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sclaimer" sheetId="1" state="visible" r:id="rId2"/>
    <sheet name="Inputs" sheetId="2" state="visible" r:id="rId3"/>
    <sheet name="Actuarial Balances" sheetId="3" state="visible" r:id="rId4"/>
    <sheet name="Income statement" sheetId="4" state="visible" r:id="rId5"/>
    <sheet name="Inv.Assets Rollforward" sheetId="5" state="visible" r:id="rId6"/>
    <sheet name="Balance sheet" sheetId="6" state="visible" r:id="rId7"/>
    <sheet name="Equity Rollforward" sheetId="7" state="visible" r:id="rId8"/>
  </sheets>
  <definedNames>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157">
  <si>
    <t xml:space="preserve">Society of Actuaries</t>
  </si>
  <si>
    <t xml:space="preserve">Version: 2024 04</t>
  </si>
  <si>
    <t xml:space="preserve">US GAAP for Insurers - 3rd edition</t>
  </si>
  <si>
    <t xml:space="preserve">Product Type</t>
  </si>
  <si>
    <t xml:space="preserve">Payout Annuities</t>
  </si>
  <si>
    <t xml:space="preserve">Disclaimer</t>
  </si>
  <si>
    <t xml:space="preserve">Copyright © 2024 by the Society of Actuaries. All rights reserved.</t>
  </si>
  <si>
    <t xml:space="preserve">This material is provided for informational and educational purposes only. Neither the Society of Actuaries nor the respective authors’ employers make any endorsement, representation or guarantee</t>
  </si>
  <si>
    <t xml:space="preserve">with regard to any content, and disclaim any liability in connection with the use or misuse of any information provided herein. This publication should not be construed as professional or financial advice.</t>
  </si>
  <si>
    <t xml:space="preserve">Statements of fact and opinions expressed herein are those of the individual authors and are not necessarily those of the Society of Actuaries or the respective authors’ employers.</t>
  </si>
  <si>
    <r>
      <rPr>
        <sz val="11"/>
        <rFont val="Calibri"/>
        <family val="2"/>
      </rPr>
      <t xml:space="preserve">This spreadsheet supports numerical examples in the text </t>
    </r>
    <r>
      <rPr>
        <i val="true"/>
        <sz val="11"/>
        <rFont val="Calibri"/>
        <family val="2"/>
      </rPr>
      <t xml:space="preserve">US GAAP for Insurers—3rd edition</t>
    </r>
    <r>
      <rPr>
        <sz val="11"/>
        <rFont val="Calibri"/>
        <family val="2"/>
      </rPr>
      <t xml:space="preserve">.  We encourage the user to refer to the text in conjunction with this spreadsheet.  </t>
    </r>
  </si>
  <si>
    <t xml:space="preserve">This spreadsheet is not intended to be a financial reporting or valuation system.  It was developed solely for the purpose of constructing numerical examples for the text and is not suitable for any other application.</t>
  </si>
  <si>
    <t xml:space="preserve">Users should use any information from the spreadsheet at their own risk.</t>
  </si>
  <si>
    <r>
      <rPr>
        <sz val="11"/>
        <rFont val="Calibri"/>
        <family val="2"/>
      </rPr>
      <t xml:space="preserve">Neither the authors of </t>
    </r>
    <r>
      <rPr>
        <i val="true"/>
        <sz val="11"/>
        <rFont val="Calibri"/>
        <family val="2"/>
      </rPr>
      <t xml:space="preserve">US GAAP for Insurers—3rd edition</t>
    </r>
    <r>
      <rPr>
        <sz val="11"/>
        <rFont val="Calibri"/>
        <family val="2"/>
      </rPr>
      <t xml:space="preserve"> nor the Society of Actuaries are available to answer questions regarding the spreadsheets.</t>
    </r>
  </si>
  <si>
    <t xml:space="preserve">Generally</t>
  </si>
  <si>
    <t xml:space="preserve">As a general rule, the spreadsheets are formatted as follows:</t>
  </si>
  <si>
    <t xml:space="preserve">Hard-coded / assumption inputs have text colored blue.</t>
  </si>
  <si>
    <t xml:space="preserve">Formulas have text colored black.</t>
  </si>
  <si>
    <t xml:space="preserve">Table numbers, where applicable, are consistent with the numbers in the book.</t>
  </si>
  <si>
    <t xml:space="preserve">Product Characteristics</t>
  </si>
  <si>
    <t xml:space="preserve">The product modeled is a 10-year immediate annuity with a 3-year certain period.  There is a single premium with level annual benefits, which are payable as long as the annuitant is alive, subject to a 3-year guarantee.</t>
  </si>
  <si>
    <t xml:space="preserve">The modeled policies represent a cohort of 1,000 of policies issued, each with a premium of 1,000 and an annual benefit of 140.</t>
  </si>
  <si>
    <t xml:space="preserve">Modeling Assumptions</t>
  </si>
  <si>
    <t xml:space="preserve">For simplicity, dividends paid to shareholders are assumed to be the full amount of GAAP profits earned during period.</t>
  </si>
  <si>
    <t xml:space="preserve">Premiums, commissions, acquisition and maintenance expenses are assumed to be paid at the beginning of the policy year.</t>
  </si>
  <si>
    <t xml:space="preserve">Benefits are assumed to occur at the end of the policy year.</t>
  </si>
  <si>
    <t xml:space="preserve">Modeling Scenarios</t>
  </si>
  <si>
    <t xml:space="preserve">Two scenarios are presented in the following tabs, a baseline scenario where experience develops as originally assumed and a second scenario where mortality assumptions decrease at the end of year 4.</t>
  </si>
  <si>
    <t xml:space="preserve">Input</t>
  </si>
  <si>
    <t xml:space="preserve">As of issue date</t>
  </si>
  <si>
    <t xml:space="preserve">Initial Premium</t>
  </si>
  <si>
    <t xml:space="preserve">Annual Annuity Benefit</t>
  </si>
  <si>
    <t xml:space="preserve">Guaranteed Benefit Period</t>
  </si>
  <si>
    <t xml:space="preserve">years</t>
  </si>
  <si>
    <t xml:space="preserve">Comssion Rate</t>
  </si>
  <si>
    <t xml:space="preserve">Table 12-1</t>
  </si>
  <si>
    <t xml:space="preserve">General</t>
  </si>
  <si>
    <t xml:space="preserve">Account</t>
  </si>
  <si>
    <t xml:space="preserve">Reserve</t>
  </si>
  <si>
    <t xml:space="preserve">Per Policy</t>
  </si>
  <si>
    <t xml:space="preserve">Policy </t>
  </si>
  <si>
    <t xml:space="preserve">Premium</t>
  </si>
  <si>
    <t xml:space="preserve">Net Inv</t>
  </si>
  <si>
    <t xml:space="preserve">Discount</t>
  </si>
  <si>
    <t xml:space="preserve">Commission</t>
  </si>
  <si>
    <t xml:space="preserve">Defble Acq</t>
  </si>
  <si>
    <t xml:space="preserve">Non-Def</t>
  </si>
  <si>
    <t xml:space="preserve">Maintenance</t>
  </si>
  <si>
    <t xml:space="preserve">Mortality</t>
  </si>
  <si>
    <t xml:space="preserve">Guarantee</t>
  </si>
  <si>
    <t xml:space="preserve">Year</t>
  </si>
  <si>
    <t xml:space="preserve">Per Unit</t>
  </si>
  <si>
    <t xml:space="preserve">Yield</t>
  </si>
  <si>
    <t xml:space="preserve">Rate</t>
  </si>
  <si>
    <t xml:space="preserve">Expense</t>
  </si>
  <si>
    <t xml:space="preserve">Acq Exp</t>
  </si>
  <si>
    <t xml:space="preserve">Benefit %</t>
  </si>
  <si>
    <t xml:space="preserve">Revised Mortality end of year 4</t>
  </si>
  <si>
    <t xml:space="preserve">Number of policies</t>
  </si>
  <si>
    <t xml:space="preserve">Average units per policy</t>
  </si>
  <si>
    <t xml:space="preserve">Table 12-9</t>
  </si>
  <si>
    <t xml:space="preserve">Actuarial Balances</t>
  </si>
  <si>
    <t xml:space="preserve">As of Issue Date</t>
  </si>
  <si>
    <t xml:space="preserve">Table 12-2</t>
  </si>
  <si>
    <t xml:space="preserve">Census</t>
  </si>
  <si>
    <t xml:space="preserve">Policy</t>
  </si>
  <si>
    <t xml:space="preserve">Number of</t>
  </si>
  <si>
    <t xml:space="preserve">Survivors</t>
  </si>
  <si>
    <t xml:space="preserve">Unit</t>
  </si>
  <si>
    <t xml:space="preserve">Units</t>
  </si>
  <si>
    <t xml:space="preserve">Deaths</t>
  </si>
  <si>
    <t xml:space="preserve">End of Year</t>
  </si>
  <si>
    <t xml:space="preserve">Table 12-3</t>
  </si>
  <si>
    <t xml:space="preserve">Table 12-4</t>
  </si>
  <si>
    <t xml:space="preserve">Reserve Calculation</t>
  </si>
  <si>
    <t xml:space="preserve">Deferred Profit Liability</t>
  </si>
  <si>
    <t xml:space="preserve">No Guar</t>
  </si>
  <si>
    <t xml:space="preserve">w/ Guar</t>
  </si>
  <si>
    <t xml:space="preserve">Disc Factor</t>
  </si>
  <si>
    <t xml:space="preserve">Projected</t>
  </si>
  <si>
    <t xml:space="preserve">Benefit</t>
  </si>
  <si>
    <t xml:space="preserve">DPL</t>
  </si>
  <si>
    <t xml:space="preserve">Amort</t>
  </si>
  <si>
    <t xml:space="preserve">Interest</t>
  </si>
  <si>
    <t xml:space="preserve">Amortization</t>
  </si>
  <si>
    <t xml:space="preserve">DPL EOP</t>
  </si>
  <si>
    <t xml:space="preserve">Total Liability</t>
  </si>
  <si>
    <t xml:space="preserve">Chg in Liab</t>
  </si>
  <si>
    <t xml:space="preserve">PV Ben</t>
  </si>
  <si>
    <t xml:space="preserve">BOY</t>
  </si>
  <si>
    <t xml:space="preserve">EOY</t>
  </si>
  <si>
    <t xml:space="preserve">Benefits</t>
  </si>
  <si>
    <t xml:space="preserve">Balance</t>
  </si>
  <si>
    <t xml:space="preserve">Basis</t>
  </si>
  <si>
    <t xml:space="preserve">Table 12-5</t>
  </si>
  <si>
    <t xml:space="preserve">DAC Asset</t>
  </si>
  <si>
    <t xml:space="preserve">k factor</t>
  </si>
  <si>
    <t xml:space="preserve">Deferrable</t>
  </si>
  <si>
    <t xml:space="preserve">Total</t>
  </si>
  <si>
    <t xml:space="preserve">DAC</t>
  </si>
  <si>
    <t xml:space="preserve">Sum of future</t>
  </si>
  <si>
    <t xml:space="preserve">DAC Amort</t>
  </si>
  <si>
    <t xml:space="preserve">Non-Comm</t>
  </si>
  <si>
    <t xml:space="preserve">% of Def Exp</t>
  </si>
  <si>
    <t xml:space="preserve">% of DAC Bal</t>
  </si>
  <si>
    <t xml:space="preserve">Check</t>
  </si>
  <si>
    <t xml:space="preserve">Sum</t>
  </si>
  <si>
    <t xml:space="preserve">Change in Mortality at end of Year 4</t>
  </si>
  <si>
    <t xml:space="preserve">Table 12-10</t>
  </si>
  <si>
    <t xml:space="preserve">Table 12-11</t>
  </si>
  <si>
    <t xml:space="preserve">Income Statement</t>
  </si>
  <si>
    <t xml:space="preserve">Table 12-6</t>
  </si>
  <si>
    <t xml:space="preserve">Source of Earnings Analysis</t>
  </si>
  <si>
    <t xml:space="preserve">Investment</t>
  </si>
  <si>
    <t xml:space="preserve">Table 12-8</t>
  </si>
  <si>
    <t xml:space="preserve">Income</t>
  </si>
  <si>
    <t xml:space="preserve">Annuity</t>
  </si>
  <si>
    <t xml:space="preserve">Change</t>
  </si>
  <si>
    <t xml:space="preserve">Non-Deferrable</t>
  </si>
  <si>
    <t xml:space="preserve">Net</t>
  </si>
  <si>
    <t xml:space="preserve">NII</t>
  </si>
  <si>
    <t xml:space="preserve">Int on Res &amp; DPL</t>
  </si>
  <si>
    <t xml:space="preserve">Net Int Margin</t>
  </si>
  <si>
    <t xml:space="preserve">Unlock</t>
  </si>
  <si>
    <t xml:space="preserve">Amort DPL</t>
  </si>
  <si>
    <t xml:space="preserve">Non-Def Exp</t>
  </si>
  <si>
    <t xml:space="preserve">Amort DAC</t>
  </si>
  <si>
    <t xml:space="preserve">Net Income</t>
  </si>
  <si>
    <t xml:space="preserve">check</t>
  </si>
  <si>
    <t xml:space="preserve">General Acct</t>
  </si>
  <si>
    <t xml:space="preserve">in Reserve</t>
  </si>
  <si>
    <t xml:space="preserve">Expenses</t>
  </si>
  <si>
    <t xml:space="preserve">Table 12-12</t>
  </si>
  <si>
    <t xml:space="preserve">Source of Earnings Analysis (unlocking equals impact on EOY liability as result of change in assumptions); this was not shown in chapter</t>
  </si>
  <si>
    <t xml:space="preserve">Source of Earnings Analysis (unlocking equals "remeasurement" gain, which measures impact on BOY liabiliaty as result of change in assumptions); this is shown in chapter</t>
  </si>
  <si>
    <t xml:space="preserve">Table 12-14</t>
  </si>
  <si>
    <t xml:space="preserve">Invested asset rollforward</t>
  </si>
  <si>
    <t xml:space="preserve">General account asset rollforward</t>
  </si>
  <si>
    <t xml:space="preserve">Non-defble</t>
  </si>
  <si>
    <t xml:space="preserve">Invested</t>
  </si>
  <si>
    <t xml:space="preserve">Acquisition</t>
  </si>
  <si>
    <t xml:space="preserve">Acquistion</t>
  </si>
  <si>
    <t xml:space="preserve">Shareholder</t>
  </si>
  <si>
    <t xml:space="preserve">Assets</t>
  </si>
  <si>
    <t xml:space="preserve">Dividends</t>
  </si>
  <si>
    <t xml:space="preserve">End of year</t>
  </si>
  <si>
    <t xml:space="preserve">Balance sheet</t>
  </si>
  <si>
    <t xml:space="preserve">Table 12-7</t>
  </si>
  <si>
    <t xml:space="preserve">GAAP</t>
  </si>
  <si>
    <t xml:space="preserve">Liabilities</t>
  </si>
  <si>
    <t xml:space="preserve">Equity</t>
  </si>
  <si>
    <t xml:space="preserve">Table 12-13</t>
  </si>
  <si>
    <t xml:space="preserve">GAAP Equity Rollforward</t>
  </si>
  <si>
    <t xml:space="preserve">Beg of </t>
  </si>
  <si>
    <t xml:space="preserve">End of</t>
  </si>
  <si>
    <t xml:space="preserve">Dividend</t>
  </si>
  <si>
    <t xml:space="preserve"> </t>
  </si>
</sst>
</file>

<file path=xl/styles.xml><?xml version="1.0" encoding="utf-8"?>
<styleSheet xmlns="http://schemas.openxmlformats.org/spreadsheetml/2006/main">
  <numFmts count="12">
    <numFmt numFmtId="164" formatCode="General"/>
    <numFmt numFmtId="165" formatCode="_(* #,##0_);_(* \(#,##0\);_(* \-??_);_(@_)"/>
    <numFmt numFmtId="166" formatCode="0.00%"/>
    <numFmt numFmtId="167" formatCode="0%"/>
    <numFmt numFmtId="168" formatCode="_(* #,##0.00_);_(* \(#,##0.00\);_(* \-??_);_(@_)"/>
    <numFmt numFmtId="169" formatCode="0.0%"/>
    <numFmt numFmtId="170" formatCode="0.00000"/>
    <numFmt numFmtId="171" formatCode="General"/>
    <numFmt numFmtId="172" formatCode="_(* #,##0.000_);_(* \(#,##0.000\);_(* \-??_);_(@_)"/>
    <numFmt numFmtId="173" formatCode="_(* #,##0.00000_);_(* \(#,##0.00000\);_(* \-??_);_(@_)"/>
    <numFmt numFmtId="174" formatCode="0.0000"/>
    <numFmt numFmtId="175" formatCode="_(* #,##0_);_(* \(#,##0\);_(* \-?_);_(@_)"/>
  </numFmts>
  <fonts count="17">
    <font>
      <sz val="12"/>
      <name val="Times New Roman"/>
      <family val="0"/>
    </font>
    <font>
      <sz val="10"/>
      <name val="Arial"/>
      <family val="0"/>
    </font>
    <font>
      <sz val="10"/>
      <name val="Arial"/>
      <family val="0"/>
    </font>
    <font>
      <sz val="10"/>
      <name val="Arial"/>
      <family val="0"/>
    </font>
    <font>
      <sz val="10"/>
      <name val="Arial"/>
      <family val="2"/>
    </font>
    <font>
      <sz val="11"/>
      <name val="Calibri"/>
      <family val="2"/>
    </font>
    <font>
      <b val="true"/>
      <sz val="11"/>
      <color rgb="FFFF0000"/>
      <name val="Calibri"/>
      <family val="2"/>
    </font>
    <font>
      <sz val="11"/>
      <color rgb="FF000000"/>
      <name val="Calibri"/>
      <family val="2"/>
    </font>
    <font>
      <b val="true"/>
      <i val="true"/>
      <sz val="11"/>
      <color rgb="FFFF0000"/>
      <name val="Calibri"/>
      <family val="2"/>
    </font>
    <font>
      <b val="true"/>
      <sz val="11"/>
      <name val="Calibri"/>
      <family val="2"/>
    </font>
    <font>
      <sz val="11"/>
      <color rgb="FF0066CC"/>
      <name val="Calibri"/>
      <family val="2"/>
    </font>
    <font>
      <b val="true"/>
      <sz val="11"/>
      <color rgb="FF000000"/>
      <name val="Calibri"/>
      <family val="2"/>
    </font>
    <font>
      <i val="true"/>
      <sz val="11"/>
      <name val="Calibri"/>
      <family val="2"/>
    </font>
    <font>
      <sz val="10"/>
      <name val="Calibri"/>
      <family val="2"/>
    </font>
    <font>
      <b val="true"/>
      <sz val="11"/>
      <color rgb="FF0066CC"/>
      <name val="Calibri"/>
      <family val="2"/>
    </font>
    <font>
      <u val="single"/>
      <sz val="11"/>
      <name val="Calibri"/>
      <family val="2"/>
    </font>
    <font>
      <u val="single"/>
      <sz val="11"/>
      <color rgb="FF000000"/>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0" fillId="0" borderId="0" xfId="19"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2" fontId="5" fillId="0" borderId="0" xfId="15" applyFont="true" applyBorder="true" applyAlignment="true" applyProtection="tru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9" fontId="5" fillId="0" borderId="0" xfId="19" applyFont="true" applyBorder="true" applyAlignment="true" applyProtection="true">
      <alignment horizontal="general" vertical="bottom" textRotation="0" wrapText="false" indent="0" shrinkToFit="false"/>
      <protection locked="true" hidden="false"/>
    </xf>
    <xf numFmtId="166" fontId="5" fillId="0" borderId="0" xfId="19" applyFont="true" applyBorder="tru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1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C32" activeCellId="0" sqref="AC32"/>
    </sheetView>
  </sheetViews>
  <sheetFormatPr defaultColWidth="8.1171875" defaultRowHeight="15" zeroHeight="false" outlineLevelRow="0" outlineLevelCol="0"/>
  <cols>
    <col collapsed="false" customWidth="true" hidden="false" outlineLevel="0" max="3" min="1" style="1" width="1.74"/>
    <col collapsed="false" customWidth="false" hidden="false" outlineLevel="0" max="257" min="4" style="1" width="8.12"/>
  </cols>
  <sheetData>
    <row r="1" customFormat="false" ht="13.35" hidden="false" customHeight="true" outlineLevel="0" collapsed="false">
      <c r="A1" s="2" t="s">
        <v>0</v>
      </c>
      <c r="M1" s="3" t="s">
        <v>1</v>
      </c>
    </row>
    <row r="2" customFormat="false" ht="13.35" hidden="false" customHeight="true" outlineLevel="0" collapsed="false">
      <c r="A2" s="4" t="s">
        <v>2</v>
      </c>
    </row>
    <row r="3" customFormat="false" ht="2.1" hidden="false" customHeight="true" outlineLevel="0" collapsed="false"/>
    <row r="4" customFormat="false" ht="13.35" hidden="false" customHeight="true" outlineLevel="0" collapsed="false">
      <c r="A4" s="5" t="s">
        <v>3</v>
      </c>
    </row>
    <row r="5" customFormat="false" ht="13.35" hidden="false" customHeight="true" outlineLevel="0" collapsed="false">
      <c r="A5" s="6" t="s">
        <v>4</v>
      </c>
    </row>
    <row r="6" customFormat="false" ht="2.1" hidden="false" customHeight="true" outlineLevel="0" collapsed="false">
      <c r="A6" s="2"/>
    </row>
    <row r="7" customFormat="false" ht="13.35" hidden="false" customHeight="true" outlineLevel="0" collapsed="false">
      <c r="A7" s="7" t="s">
        <v>5</v>
      </c>
    </row>
    <row r="8" customFormat="false" ht="13.35" hidden="false" customHeight="true" outlineLevel="0" collapsed="false">
      <c r="A8" s="7"/>
    </row>
    <row r="9" customFormat="false" ht="13.35" hidden="false" customHeight="true" outlineLevel="0" collapsed="false">
      <c r="B9" s="1" t="s">
        <v>6</v>
      </c>
    </row>
    <row r="10" customFormat="false" ht="13.35" hidden="false" customHeight="true" outlineLevel="0" collapsed="false"/>
    <row r="11" customFormat="false" ht="13.35" hidden="false" customHeight="true" outlineLevel="0" collapsed="false">
      <c r="B11" s="1" t="s">
        <v>7</v>
      </c>
    </row>
    <row r="12" customFormat="false" ht="13.35" hidden="false" customHeight="true" outlineLevel="0" collapsed="false">
      <c r="B12" s="1" t="s">
        <v>8</v>
      </c>
    </row>
    <row r="13" customFormat="false" ht="13.35" hidden="false" customHeight="true" outlineLevel="0" collapsed="false">
      <c r="B13" s="1" t="s">
        <v>9</v>
      </c>
    </row>
    <row r="15" s="8" customFormat="true" ht="13.35" hidden="false" customHeight="true" outlineLevel="0" collapsed="false">
      <c r="A15" s="1"/>
      <c r="B15" s="1" t="s">
        <v>10</v>
      </c>
      <c r="C15" s="1"/>
      <c r="D15" s="1"/>
      <c r="E15" s="1"/>
      <c r="F15" s="1"/>
      <c r="G15" s="1"/>
      <c r="H15" s="1"/>
      <c r="I15" s="1"/>
      <c r="J15" s="1"/>
      <c r="K15" s="1"/>
      <c r="L15" s="1"/>
      <c r="M15" s="1"/>
      <c r="N15" s="1"/>
      <c r="O15" s="1"/>
      <c r="P15" s="1"/>
      <c r="Q15" s="1"/>
      <c r="R15" s="1"/>
      <c r="S15" s="1"/>
      <c r="T15" s="1"/>
      <c r="U15" s="1"/>
      <c r="V15" s="1"/>
      <c r="W15" s="1"/>
    </row>
    <row r="16" s="8" customFormat="true" ht="13.35" hidden="false" customHeight="true" outlineLevel="0" collapsed="false">
      <c r="A16" s="1"/>
      <c r="B16" s="1" t="s">
        <v>11</v>
      </c>
      <c r="C16" s="1"/>
      <c r="D16" s="1"/>
      <c r="E16" s="1"/>
      <c r="F16" s="1"/>
      <c r="G16" s="1"/>
      <c r="H16" s="1"/>
      <c r="I16" s="1"/>
      <c r="J16" s="1"/>
      <c r="K16" s="1"/>
      <c r="L16" s="1"/>
      <c r="M16" s="1"/>
      <c r="N16" s="1"/>
      <c r="O16" s="1"/>
      <c r="P16" s="1"/>
      <c r="Q16" s="1"/>
      <c r="R16" s="1"/>
      <c r="S16" s="1"/>
      <c r="T16" s="1"/>
      <c r="U16" s="1"/>
      <c r="V16" s="1"/>
      <c r="W16" s="1"/>
    </row>
    <row r="17" s="8" customFormat="true" ht="13.35" hidden="false" customHeight="true" outlineLevel="0" collapsed="false">
      <c r="A17" s="1"/>
      <c r="B17" s="1" t="s">
        <v>12</v>
      </c>
      <c r="C17" s="1"/>
      <c r="D17" s="1"/>
      <c r="E17" s="1"/>
      <c r="F17" s="1"/>
      <c r="G17" s="1"/>
      <c r="H17" s="1"/>
      <c r="I17" s="1"/>
      <c r="J17" s="1"/>
      <c r="K17" s="1"/>
      <c r="L17" s="1"/>
      <c r="M17" s="1"/>
      <c r="N17" s="1"/>
      <c r="O17" s="1"/>
      <c r="P17" s="1"/>
      <c r="Q17" s="1"/>
      <c r="R17" s="1"/>
      <c r="S17" s="1"/>
      <c r="T17" s="1"/>
      <c r="U17" s="1"/>
      <c r="V17" s="1"/>
      <c r="W17" s="1"/>
    </row>
    <row r="18" s="8" customFormat="true" ht="13.35" hidden="false" customHeight="true" outlineLevel="0" collapsed="false">
      <c r="A18" s="1"/>
      <c r="B18" s="1" t="s">
        <v>13</v>
      </c>
      <c r="C18" s="1"/>
      <c r="D18" s="1"/>
      <c r="E18" s="1"/>
      <c r="F18" s="1"/>
      <c r="G18" s="1"/>
      <c r="H18" s="1"/>
      <c r="I18" s="1"/>
      <c r="J18" s="1"/>
      <c r="K18" s="1"/>
      <c r="L18" s="1"/>
      <c r="M18" s="1"/>
      <c r="N18" s="1"/>
      <c r="O18" s="1"/>
      <c r="P18" s="1"/>
      <c r="Q18" s="1"/>
      <c r="R18" s="1"/>
      <c r="S18" s="1"/>
      <c r="T18" s="1"/>
      <c r="U18" s="1"/>
      <c r="V18" s="1"/>
      <c r="W18" s="1"/>
    </row>
    <row r="20" customFormat="false" ht="13.35" hidden="false" customHeight="true" outlineLevel="0" collapsed="false">
      <c r="B20" s="5" t="s">
        <v>14</v>
      </c>
    </row>
    <row r="22" customFormat="false" ht="13.35" hidden="false" customHeight="true" outlineLevel="0" collapsed="false">
      <c r="C22" s="1" t="s">
        <v>15</v>
      </c>
    </row>
    <row r="23" customFormat="false" ht="13.35" hidden="false" customHeight="true" outlineLevel="0" collapsed="false">
      <c r="D23" s="6" t="s">
        <v>16</v>
      </c>
    </row>
    <row r="24" customFormat="false" ht="13.35" hidden="false" customHeight="true" outlineLevel="0" collapsed="false">
      <c r="D24" s="1" t="s">
        <v>17</v>
      </c>
    </row>
    <row r="25" customFormat="false" ht="13.35" hidden="false" customHeight="true" outlineLevel="0" collapsed="false">
      <c r="D25" s="1" t="s">
        <v>18</v>
      </c>
    </row>
    <row r="27" customFormat="false" ht="13.35" hidden="false" customHeight="true" outlineLevel="0" collapsed="false">
      <c r="B27" s="5" t="s">
        <v>19</v>
      </c>
      <c r="I27" s="9"/>
      <c r="J27" s="9"/>
      <c r="K27" s="9"/>
      <c r="L27" s="9"/>
      <c r="M27" s="9"/>
    </row>
    <row r="28" customFormat="false" ht="13.35" hidden="false" customHeight="true" outlineLevel="0" collapsed="false">
      <c r="B28" s="5"/>
      <c r="I28" s="9"/>
      <c r="J28" s="9"/>
      <c r="K28" s="9"/>
      <c r="L28" s="9"/>
      <c r="M28" s="9"/>
    </row>
    <row r="29" customFormat="false" ht="13.35" hidden="false" customHeight="true" outlineLevel="0" collapsed="false">
      <c r="B29" s="5"/>
      <c r="C29" s="1" t="s">
        <v>20</v>
      </c>
      <c r="I29" s="9"/>
      <c r="J29" s="9"/>
      <c r="K29" s="9"/>
      <c r="L29" s="9"/>
      <c r="M29" s="9"/>
    </row>
    <row r="30" customFormat="false" ht="13.35" hidden="false" customHeight="true" outlineLevel="0" collapsed="false">
      <c r="B30" s="5"/>
      <c r="C30" s="1" t="s">
        <v>21</v>
      </c>
      <c r="I30" s="9"/>
      <c r="J30" s="9"/>
      <c r="K30" s="9"/>
      <c r="L30" s="9"/>
      <c r="M30" s="9"/>
    </row>
    <row r="31" customFormat="false" ht="13.35" hidden="false" customHeight="true" outlineLevel="0" collapsed="false">
      <c r="B31" s="5"/>
      <c r="I31" s="9"/>
      <c r="J31" s="9"/>
      <c r="K31" s="9"/>
      <c r="L31" s="9"/>
      <c r="M31" s="9"/>
    </row>
    <row r="32" customFormat="false" ht="13.35" hidden="false" customHeight="true" outlineLevel="0" collapsed="false">
      <c r="B32" s="5" t="s">
        <v>22</v>
      </c>
      <c r="I32" s="9"/>
      <c r="J32" s="9"/>
      <c r="K32" s="9"/>
      <c r="L32" s="9"/>
      <c r="M32" s="9"/>
    </row>
    <row r="33" customFormat="false" ht="13.35" hidden="false" customHeight="true" outlineLevel="0" collapsed="false">
      <c r="I33" s="9"/>
      <c r="J33" s="9"/>
      <c r="K33" s="9"/>
      <c r="L33" s="9"/>
      <c r="M33" s="9"/>
    </row>
    <row r="34" customFormat="false" ht="13.35" hidden="false" customHeight="true" outlineLevel="0" collapsed="false">
      <c r="C34" s="1" t="s">
        <v>23</v>
      </c>
      <c r="I34" s="9"/>
      <c r="J34" s="9"/>
      <c r="K34" s="9"/>
      <c r="L34" s="9"/>
      <c r="M34" s="9"/>
    </row>
    <row r="35" customFormat="false" ht="13.35" hidden="false" customHeight="true" outlineLevel="0" collapsed="false">
      <c r="C35" s="1" t="s">
        <v>24</v>
      </c>
      <c r="I35" s="9"/>
      <c r="J35" s="9"/>
      <c r="K35" s="9"/>
      <c r="L35" s="9"/>
      <c r="M35" s="9"/>
    </row>
    <row r="36" customFormat="false" ht="13.35" hidden="false" customHeight="true" outlineLevel="0" collapsed="false">
      <c r="C36" s="1" t="s">
        <v>25</v>
      </c>
      <c r="I36" s="9"/>
      <c r="J36" s="9"/>
      <c r="K36" s="9"/>
      <c r="L36" s="9"/>
      <c r="M36" s="9"/>
    </row>
    <row r="37" customFormat="false" ht="13.35" hidden="false" customHeight="true" outlineLevel="0" collapsed="false">
      <c r="I37" s="9"/>
      <c r="J37" s="9"/>
      <c r="K37" s="9"/>
      <c r="L37" s="9"/>
      <c r="M37" s="9"/>
    </row>
    <row r="38" customFormat="false" ht="13.35" hidden="false" customHeight="true" outlineLevel="0" collapsed="false">
      <c r="B38" s="5" t="s">
        <v>26</v>
      </c>
      <c r="I38" s="9"/>
      <c r="J38" s="9"/>
      <c r="K38" s="9"/>
      <c r="L38" s="9"/>
      <c r="M38" s="9"/>
    </row>
    <row r="39" customFormat="false" ht="13.35" hidden="false" customHeight="true" outlineLevel="0" collapsed="false">
      <c r="I39" s="9"/>
      <c r="J39" s="9"/>
      <c r="K39" s="9"/>
      <c r="L39" s="9"/>
      <c r="M39" s="9"/>
    </row>
    <row r="40" customFormat="false" ht="13.35" hidden="false" customHeight="true" outlineLevel="0" collapsed="false">
      <c r="C40" s="1" t="s">
        <v>27</v>
      </c>
      <c r="I40" s="9"/>
      <c r="J40" s="9"/>
      <c r="K40" s="9"/>
      <c r="L40" s="9"/>
      <c r="M40" s="9"/>
    </row>
    <row r="41" customFormat="false" ht="13.35" hidden="false" customHeight="true" outlineLevel="0" collapsed="false">
      <c r="I41" s="9"/>
      <c r="J41" s="9"/>
      <c r="K41" s="9"/>
      <c r="L41" s="9"/>
      <c r="M41"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K48" activeCellId="0" sqref="K48:K54"/>
    </sheetView>
  </sheetViews>
  <sheetFormatPr defaultColWidth="8.7421875" defaultRowHeight="15" zeroHeight="false" outlineLevelRow="0" outlineLevelCol="0"/>
  <cols>
    <col collapsed="false" customWidth="true" hidden="false" outlineLevel="0" max="1" min="1" style="9" width="26.74"/>
    <col collapsed="false" customWidth="true" hidden="false" outlineLevel="0" max="2" min="2" style="9" width="8.99"/>
    <col collapsed="false" customWidth="false" hidden="false" outlineLevel="0" max="5" min="3" style="9" width="8.74"/>
    <col collapsed="false" customWidth="true" hidden="false" outlineLevel="0" max="7" min="6" style="9" width="9.62"/>
    <col collapsed="false" customWidth="true" hidden="false" outlineLevel="0" max="8" min="8" style="9" width="10.49"/>
    <col collapsed="false" customWidth="false" hidden="false" outlineLevel="0" max="257" min="9" style="9" width="8.74"/>
  </cols>
  <sheetData>
    <row r="1" customFormat="false" ht="15" hidden="false" customHeight="false" outlineLevel="0" collapsed="false">
      <c r="A1" s="2" t="s">
        <v>0</v>
      </c>
    </row>
    <row r="2" customFormat="false" ht="15" hidden="false" customHeight="false" outlineLevel="0" collapsed="false">
      <c r="A2" s="4" t="s">
        <v>2</v>
      </c>
    </row>
    <row r="3" customFormat="false" ht="15" hidden="false" customHeight="false" outlineLevel="0" collapsed="false">
      <c r="A3" s="5" t="s">
        <v>3</v>
      </c>
    </row>
    <row r="4" customFormat="false" ht="15" hidden="false" customHeight="false" outlineLevel="0" collapsed="false">
      <c r="A4" s="6" t="s">
        <v>4</v>
      </c>
    </row>
    <row r="6" customFormat="false" ht="15" hidden="false" customHeight="false" outlineLevel="0" collapsed="false">
      <c r="A6" s="10" t="s">
        <v>28</v>
      </c>
    </row>
    <row r="8" customFormat="false" ht="15" hidden="false" customHeight="false" outlineLevel="0" collapsed="false">
      <c r="A8" s="10" t="s">
        <v>29</v>
      </c>
    </row>
    <row r="10" customFormat="false" ht="15" hidden="false" customHeight="false" outlineLevel="0" collapsed="false">
      <c r="A10" s="9" t="s">
        <v>30</v>
      </c>
      <c r="B10" s="11" t="n">
        <v>1000</v>
      </c>
    </row>
    <row r="11" customFormat="false" ht="15" hidden="false" customHeight="false" outlineLevel="0" collapsed="false">
      <c r="A11" s="9" t="s">
        <v>31</v>
      </c>
      <c r="B11" s="11" t="n">
        <v>140</v>
      </c>
      <c r="E11" s="12"/>
    </row>
    <row r="12" customFormat="false" ht="15" hidden="false" customHeight="false" outlineLevel="0" collapsed="false">
      <c r="A12" s="9" t="s">
        <v>32</v>
      </c>
      <c r="B12" s="11" t="n">
        <v>3</v>
      </c>
      <c r="C12" s="9" t="s">
        <v>33</v>
      </c>
      <c r="E12" s="12"/>
    </row>
    <row r="13" customFormat="false" ht="15" hidden="false" customHeight="false" outlineLevel="0" collapsed="false">
      <c r="A13" s="9" t="s">
        <v>34</v>
      </c>
      <c r="B13" s="13" t="n">
        <v>0.03</v>
      </c>
      <c r="E13" s="12"/>
    </row>
    <row r="14" customFormat="false" ht="15" hidden="false" customHeight="false" outlineLevel="0" collapsed="false">
      <c r="B14" s="14"/>
      <c r="E14" s="12"/>
    </row>
    <row r="15" customFormat="false" ht="15" hidden="false" customHeight="false" outlineLevel="0" collapsed="false">
      <c r="A15" s="9" t="s">
        <v>35</v>
      </c>
      <c r="B15" s="14"/>
      <c r="E15" s="12"/>
    </row>
    <row r="16" customFormat="false" ht="15" hidden="false" customHeight="false" outlineLevel="0" collapsed="false">
      <c r="C16" s="9" t="s">
        <v>36</v>
      </c>
    </row>
    <row r="17" customFormat="false" ht="15" hidden="false" customHeight="false" outlineLevel="0" collapsed="false">
      <c r="C17" s="9" t="s">
        <v>37</v>
      </c>
      <c r="D17" s="9" t="s">
        <v>38</v>
      </c>
      <c r="F17" s="9" t="s">
        <v>39</v>
      </c>
      <c r="G17" s="9" t="s">
        <v>39</v>
      </c>
      <c r="H17" s="9" t="s">
        <v>39</v>
      </c>
    </row>
    <row r="18" customFormat="false" ht="15" hidden="false" customHeight="false" outlineLevel="0" collapsed="false">
      <c r="A18" s="9" t="s">
        <v>40</v>
      </c>
      <c r="B18" s="9" t="s">
        <v>41</v>
      </c>
      <c r="C18" s="9" t="s">
        <v>42</v>
      </c>
      <c r="D18" s="9" t="s">
        <v>43</v>
      </c>
      <c r="E18" s="9" t="s">
        <v>44</v>
      </c>
      <c r="F18" s="9" t="s">
        <v>45</v>
      </c>
      <c r="G18" s="9" t="s">
        <v>46</v>
      </c>
      <c r="H18" s="9" t="s">
        <v>47</v>
      </c>
      <c r="I18" s="9" t="s">
        <v>48</v>
      </c>
      <c r="J18" s="9" t="s">
        <v>49</v>
      </c>
    </row>
    <row r="19" customFormat="false" ht="15" hidden="false" customHeight="false" outlineLevel="0" collapsed="false">
      <c r="A19" s="9" t="s">
        <v>50</v>
      </c>
      <c r="B19" s="9" t="s">
        <v>51</v>
      </c>
      <c r="C19" s="9" t="s">
        <v>52</v>
      </c>
      <c r="D19" s="9" t="s">
        <v>53</v>
      </c>
      <c r="E19" s="9" t="s">
        <v>53</v>
      </c>
      <c r="F19" s="9" t="s">
        <v>54</v>
      </c>
      <c r="G19" s="9" t="s">
        <v>55</v>
      </c>
      <c r="H19" s="9" t="s">
        <v>54</v>
      </c>
      <c r="I19" s="9" t="s">
        <v>53</v>
      </c>
      <c r="J19" s="9" t="s">
        <v>56</v>
      </c>
    </row>
    <row r="21" customFormat="false" ht="15" hidden="false" customHeight="false" outlineLevel="0" collapsed="false">
      <c r="A21" s="9" t="n">
        <v>1</v>
      </c>
      <c r="B21" s="15" t="n">
        <v>1000</v>
      </c>
      <c r="C21" s="16" t="n">
        <v>0.05</v>
      </c>
      <c r="D21" s="16" t="n">
        <v>0.045</v>
      </c>
      <c r="E21" s="17" t="n">
        <v>0.03</v>
      </c>
      <c r="F21" s="11" t="n">
        <v>50</v>
      </c>
      <c r="G21" s="11" t="n">
        <v>20</v>
      </c>
      <c r="H21" s="15" t="n">
        <v>5</v>
      </c>
      <c r="I21" s="18" t="n">
        <v>0.0588235294117647</v>
      </c>
      <c r="J21" s="19" t="n">
        <f aca="false">IF(A21&lt;=$B$12,100,0)</f>
        <v>100</v>
      </c>
    </row>
    <row r="22" customFormat="false" ht="15" hidden="false" customHeight="false" outlineLevel="0" collapsed="false">
      <c r="A22" s="9" t="n">
        <v>2</v>
      </c>
      <c r="B22" s="15"/>
      <c r="C22" s="16" t="n">
        <v>0.05</v>
      </c>
      <c r="D22" s="16" t="n">
        <v>0.045</v>
      </c>
      <c r="E22" s="17"/>
      <c r="F22" s="11" t="n">
        <v>0.02</v>
      </c>
      <c r="G22" s="11"/>
      <c r="H22" s="15" t="n">
        <v>5</v>
      </c>
      <c r="I22" s="18" t="n">
        <v>0.06640625</v>
      </c>
      <c r="J22" s="19" t="n">
        <f aca="false">IF(A22&lt;=$B$12,100,0)</f>
        <v>100</v>
      </c>
    </row>
    <row r="23" customFormat="false" ht="15" hidden="false" customHeight="false" outlineLevel="0" collapsed="false">
      <c r="A23" s="9" t="n">
        <v>3</v>
      </c>
      <c r="B23" s="15"/>
      <c r="C23" s="16" t="n">
        <v>0.05</v>
      </c>
      <c r="D23" s="16" t="n">
        <v>0.045</v>
      </c>
      <c r="E23" s="17"/>
      <c r="F23" s="11" t="n">
        <v>0.02</v>
      </c>
      <c r="G23" s="11"/>
      <c r="H23" s="15" t="n">
        <v>5</v>
      </c>
      <c r="I23" s="18" t="n">
        <v>0.0758716875871688</v>
      </c>
      <c r="J23" s="19" t="n">
        <f aca="false">IF(A23&lt;=$B$12,100,0)</f>
        <v>100</v>
      </c>
    </row>
    <row r="24" customFormat="false" ht="15" hidden="false" customHeight="false" outlineLevel="0" collapsed="false">
      <c r="A24" s="9" t="n">
        <v>4</v>
      </c>
      <c r="B24" s="15"/>
      <c r="C24" s="16" t="n">
        <v>0.05</v>
      </c>
      <c r="D24" s="16" t="n">
        <v>0.045</v>
      </c>
      <c r="E24" s="17"/>
      <c r="F24" s="11" t="n">
        <v>0.02</v>
      </c>
      <c r="G24" s="11"/>
      <c r="H24" s="15" t="n">
        <v>5</v>
      </c>
      <c r="I24" s="18" t="n">
        <v>0.0879651588978483</v>
      </c>
      <c r="J24" s="19" t="n">
        <f aca="false">IF(A24&lt;=$B$12,100,0)</f>
        <v>0</v>
      </c>
    </row>
    <row r="25" customFormat="false" ht="15" hidden="false" customHeight="false" outlineLevel="0" collapsed="false">
      <c r="A25" s="9" t="n">
        <v>5</v>
      </c>
      <c r="B25" s="15"/>
      <c r="C25" s="16" t="n">
        <v>0.05</v>
      </c>
      <c r="D25" s="16" t="n">
        <v>0.045</v>
      </c>
      <c r="E25" s="17"/>
      <c r="F25" s="11" t="n">
        <v>0.02</v>
      </c>
      <c r="G25" s="11"/>
      <c r="H25" s="15" t="n">
        <v>5</v>
      </c>
      <c r="I25" s="18" t="n">
        <v>0.103868520491848</v>
      </c>
      <c r="J25" s="19" t="n">
        <f aca="false">IF(A25&lt;=$B$12,100,0)</f>
        <v>0</v>
      </c>
    </row>
    <row r="26" customFormat="false" ht="15" hidden="false" customHeight="false" outlineLevel="0" collapsed="false">
      <c r="A26" s="9" t="n">
        <v>6</v>
      </c>
      <c r="B26" s="15"/>
      <c r="C26" s="16" t="n">
        <v>0.05</v>
      </c>
      <c r="D26" s="16" t="n">
        <v>0.045</v>
      </c>
      <c r="E26" s="17"/>
      <c r="F26" s="11" t="n">
        <v>0.02</v>
      </c>
      <c r="G26" s="11"/>
      <c r="H26" s="15" t="n">
        <v>5</v>
      </c>
      <c r="I26" s="18" t="n">
        <v>0.125566653003413</v>
      </c>
      <c r="J26" s="19" t="n">
        <f aca="false">IF(A26&lt;=$B$12,100,0)</f>
        <v>0</v>
      </c>
    </row>
    <row r="27" customFormat="false" ht="15" hidden="false" customHeight="false" outlineLevel="0" collapsed="false">
      <c r="A27" s="9" t="n">
        <v>7</v>
      </c>
      <c r="B27" s="15"/>
      <c r="C27" s="16" t="n">
        <v>0.05</v>
      </c>
      <c r="D27" s="16" t="n">
        <v>0.045</v>
      </c>
      <c r="E27" s="17"/>
      <c r="F27" s="11" t="n">
        <v>0.02</v>
      </c>
      <c r="G27" s="11"/>
      <c r="H27" s="15" t="n">
        <v>5</v>
      </c>
      <c r="I27" s="18" t="n">
        <v>0.156652080741136</v>
      </c>
      <c r="J27" s="19" t="n">
        <f aca="false">IF(A27&lt;=$B$12,100,0)</f>
        <v>0</v>
      </c>
    </row>
    <row r="28" customFormat="false" ht="15" hidden="false" customHeight="false" outlineLevel="0" collapsed="false">
      <c r="A28" s="9" t="n">
        <v>8</v>
      </c>
      <c r="B28" s="15"/>
      <c r="C28" s="16" t="n">
        <v>0.05</v>
      </c>
      <c r="D28" s="16" t="n">
        <v>0.045</v>
      </c>
      <c r="E28" s="17"/>
      <c r="F28" s="11" t="n">
        <v>0.02</v>
      </c>
      <c r="G28" s="11"/>
      <c r="H28" s="15" t="n">
        <v>5</v>
      </c>
      <c r="I28" s="18" t="n">
        <v>0.204325267045992</v>
      </c>
      <c r="J28" s="19" t="n">
        <f aca="false">IF(A28&lt;=$B$12,100,0)</f>
        <v>0</v>
      </c>
    </row>
    <row r="29" customFormat="false" ht="15" hidden="false" customHeight="false" outlineLevel="0" collapsed="false">
      <c r="A29" s="9" t="n">
        <v>9</v>
      </c>
      <c r="B29" s="15"/>
      <c r="C29" s="16" t="n">
        <v>0.05</v>
      </c>
      <c r="D29" s="16" t="n">
        <v>0.045</v>
      </c>
      <c r="E29" s="17"/>
      <c r="F29" s="11" t="n">
        <v>0.02</v>
      </c>
      <c r="G29" s="11"/>
      <c r="H29" s="15" t="n">
        <v>5</v>
      </c>
      <c r="I29" s="18" t="n">
        <v>0.285327741466272</v>
      </c>
      <c r="J29" s="19" t="n">
        <f aca="false">IF(A29&lt;=$B$12,100,0)</f>
        <v>0</v>
      </c>
    </row>
    <row r="30" customFormat="false" ht="15" hidden="false" customHeight="false" outlineLevel="0" collapsed="false">
      <c r="A30" s="9" t="n">
        <v>10</v>
      </c>
      <c r="B30" s="15"/>
      <c r="C30" s="16" t="n">
        <v>0.05</v>
      </c>
      <c r="D30" s="16" t="n">
        <v>0.045</v>
      </c>
      <c r="E30" s="17"/>
      <c r="F30" s="11" t="n">
        <v>0.02</v>
      </c>
      <c r="G30" s="11"/>
      <c r="H30" s="15" t="n">
        <v>5</v>
      </c>
      <c r="I30" s="18" t="n">
        <v>0.449148130932254</v>
      </c>
      <c r="J30" s="19" t="n">
        <f aca="false">IF(A30&lt;=$B$12,100,0)</f>
        <v>0</v>
      </c>
    </row>
    <row r="31" customFormat="false" ht="15" hidden="false" customHeight="false" outlineLevel="0" collapsed="false">
      <c r="B31" s="12"/>
      <c r="C31" s="20"/>
      <c r="D31" s="20"/>
      <c r="E31" s="20"/>
      <c r="F31" s="14"/>
      <c r="G31" s="14"/>
      <c r="H31" s="14"/>
      <c r="I31" s="20"/>
    </row>
    <row r="32" customFormat="false" ht="15" hidden="false" customHeight="false" outlineLevel="0" collapsed="false">
      <c r="A32" s="21" t="s">
        <v>57</v>
      </c>
    </row>
    <row r="34" customFormat="false" ht="15" hidden="false" customHeight="false" outlineLevel="0" collapsed="false">
      <c r="A34" s="9" t="s">
        <v>58</v>
      </c>
      <c r="B34" s="11" t="n">
        <v>1000</v>
      </c>
      <c r="C34" s="19"/>
    </row>
    <row r="35" customFormat="false" ht="15" hidden="false" customHeight="false" outlineLevel="0" collapsed="false">
      <c r="A35" s="9" t="s">
        <v>59</v>
      </c>
      <c r="B35" s="11" t="n">
        <v>100</v>
      </c>
      <c r="C35" s="19"/>
      <c r="E35" s="12"/>
    </row>
    <row r="36" customFormat="false" ht="15" hidden="false" customHeight="false" outlineLevel="0" collapsed="false">
      <c r="A36" s="9" t="s">
        <v>32</v>
      </c>
      <c r="B36" s="11" t="n">
        <v>3</v>
      </c>
      <c r="C36" s="19" t="s">
        <v>33</v>
      </c>
      <c r="E36" s="12"/>
    </row>
    <row r="37" customFormat="false" ht="15" hidden="false" customHeight="false" outlineLevel="0" collapsed="false">
      <c r="B37" s="14"/>
      <c r="E37" s="12"/>
    </row>
    <row r="38" customFormat="false" ht="15" hidden="false" customHeight="false" outlineLevel="0" collapsed="false">
      <c r="A38" s="9" t="s">
        <v>60</v>
      </c>
      <c r="B38" s="14"/>
      <c r="E38" s="12"/>
    </row>
    <row r="39" customFormat="false" ht="15" hidden="false" customHeight="false" outlineLevel="0" collapsed="false">
      <c r="C39" s="9" t="s">
        <v>36</v>
      </c>
    </row>
    <row r="40" customFormat="false" ht="15" hidden="false" customHeight="false" outlineLevel="0" collapsed="false">
      <c r="C40" s="9" t="s">
        <v>37</v>
      </c>
      <c r="D40" s="9" t="s">
        <v>38</v>
      </c>
      <c r="F40" s="9" t="s">
        <v>39</v>
      </c>
      <c r="G40" s="9" t="s">
        <v>39</v>
      </c>
      <c r="H40" s="9" t="s">
        <v>39</v>
      </c>
    </row>
    <row r="41" customFormat="false" ht="15" hidden="false" customHeight="false" outlineLevel="0" collapsed="false">
      <c r="A41" s="9" t="s">
        <v>40</v>
      </c>
      <c r="B41" s="9" t="s">
        <v>41</v>
      </c>
      <c r="C41" s="9" t="s">
        <v>42</v>
      </c>
      <c r="D41" s="9" t="s">
        <v>43</v>
      </c>
      <c r="E41" s="9" t="s">
        <v>44</v>
      </c>
      <c r="F41" s="9" t="s">
        <v>45</v>
      </c>
      <c r="G41" s="9" t="s">
        <v>46</v>
      </c>
      <c r="H41" s="9" t="s">
        <v>47</v>
      </c>
      <c r="I41" s="9" t="s">
        <v>48</v>
      </c>
      <c r="J41" s="9" t="s">
        <v>49</v>
      </c>
    </row>
    <row r="42" customFormat="false" ht="15" hidden="false" customHeight="false" outlineLevel="0" collapsed="false">
      <c r="A42" s="9" t="s">
        <v>50</v>
      </c>
      <c r="B42" s="9" t="s">
        <v>51</v>
      </c>
      <c r="C42" s="9" t="s">
        <v>52</v>
      </c>
      <c r="D42" s="9" t="s">
        <v>53</v>
      </c>
      <c r="E42" s="9" t="s">
        <v>53</v>
      </c>
      <c r="F42" s="9" t="s">
        <v>54</v>
      </c>
      <c r="G42" s="9" t="s">
        <v>55</v>
      </c>
      <c r="H42" s="9" t="s">
        <v>54</v>
      </c>
      <c r="I42" s="9" t="s">
        <v>53</v>
      </c>
      <c r="J42" s="9" t="s">
        <v>56</v>
      </c>
    </row>
    <row r="44" customFormat="false" ht="15" hidden="false" customHeight="false" outlineLevel="0" collapsed="false">
      <c r="A44" s="9" t="n">
        <v>1</v>
      </c>
      <c r="B44" s="15" t="n">
        <v>1000</v>
      </c>
      <c r="C44" s="16" t="n">
        <v>0.05</v>
      </c>
      <c r="D44" s="16" t="n">
        <v>0.045</v>
      </c>
      <c r="E44" s="17" t="n">
        <f aca="false">B13</f>
        <v>0.03</v>
      </c>
      <c r="F44" s="11" t="n">
        <v>50</v>
      </c>
      <c r="G44" s="11" t="n">
        <v>20</v>
      </c>
      <c r="H44" s="15" t="n">
        <v>5</v>
      </c>
      <c r="I44" s="18" t="n">
        <v>0.05882</v>
      </c>
      <c r="J44" s="19" t="n">
        <f aca="false">IF(A44&lt;=$B$36,100,0)</f>
        <v>100</v>
      </c>
    </row>
    <row r="45" customFormat="false" ht="15" hidden="false" customHeight="false" outlineLevel="0" collapsed="false">
      <c r="A45" s="9" t="n">
        <v>2</v>
      </c>
      <c r="B45" s="15"/>
      <c r="C45" s="16" t="n">
        <v>0.05</v>
      </c>
      <c r="D45" s="16" t="n">
        <v>0.045</v>
      </c>
      <c r="E45" s="17"/>
      <c r="F45" s="11" t="n">
        <v>0.02</v>
      </c>
      <c r="G45" s="11"/>
      <c r="H45" s="15" t="n">
        <v>5</v>
      </c>
      <c r="I45" s="18" t="n">
        <v>0.06641</v>
      </c>
      <c r="J45" s="19" t="n">
        <f aca="false">IF(A45&lt;=$B$36,100,0)</f>
        <v>100</v>
      </c>
    </row>
    <row r="46" customFormat="false" ht="15" hidden="false" customHeight="false" outlineLevel="0" collapsed="false">
      <c r="A46" s="9" t="n">
        <v>3</v>
      </c>
      <c r="B46" s="15"/>
      <c r="C46" s="16" t="n">
        <v>0.05</v>
      </c>
      <c r="D46" s="16" t="n">
        <v>0.045</v>
      </c>
      <c r="E46" s="17"/>
      <c r="F46" s="11" t="n">
        <v>0.02</v>
      </c>
      <c r="G46" s="11"/>
      <c r="H46" s="15" t="n">
        <v>5</v>
      </c>
      <c r="I46" s="18" t="n">
        <v>0.07587</v>
      </c>
      <c r="J46" s="19" t="n">
        <f aca="false">IF(A46&lt;=$B$36,100,0)</f>
        <v>100</v>
      </c>
    </row>
    <row r="47" customFormat="false" ht="15" hidden="false" customHeight="false" outlineLevel="0" collapsed="false">
      <c r="A47" s="9" t="n">
        <v>4</v>
      </c>
      <c r="B47" s="15"/>
      <c r="C47" s="16" t="n">
        <v>0.05</v>
      </c>
      <c r="D47" s="16" t="n">
        <v>0.045</v>
      </c>
      <c r="E47" s="17"/>
      <c r="F47" s="11" t="n">
        <v>0.02</v>
      </c>
      <c r="G47" s="11"/>
      <c r="H47" s="15" t="n">
        <v>5</v>
      </c>
      <c r="I47" s="18" t="n">
        <v>0.08797</v>
      </c>
      <c r="J47" s="19" t="n">
        <f aca="false">IF(A47&lt;=$B$36,100,0)</f>
        <v>0</v>
      </c>
    </row>
    <row r="48" customFormat="false" ht="15" hidden="false" customHeight="false" outlineLevel="0" collapsed="false">
      <c r="A48" s="9" t="n">
        <v>5</v>
      </c>
      <c r="B48" s="15"/>
      <c r="C48" s="16" t="n">
        <v>0.05</v>
      </c>
      <c r="D48" s="16" t="n">
        <v>0.045</v>
      </c>
      <c r="E48" s="17"/>
      <c r="F48" s="11" t="n">
        <v>0.02</v>
      </c>
      <c r="G48" s="11"/>
      <c r="H48" s="15" t="n">
        <v>5</v>
      </c>
      <c r="I48" s="22" t="n">
        <v>0.10002</v>
      </c>
      <c r="J48" s="19" t="n">
        <f aca="false">IF(A48&lt;=$B$36,100,0)</f>
        <v>0</v>
      </c>
      <c r="L48" s="23"/>
    </row>
    <row r="49" customFormat="false" ht="15" hidden="false" customHeight="false" outlineLevel="0" collapsed="false">
      <c r="A49" s="9" t="n">
        <v>6</v>
      </c>
      <c r="B49" s="15"/>
      <c r="C49" s="16" t="n">
        <v>0.05</v>
      </c>
      <c r="D49" s="16" t="n">
        <v>0.045</v>
      </c>
      <c r="E49" s="17"/>
      <c r="F49" s="11" t="n">
        <v>0.02</v>
      </c>
      <c r="G49" s="11"/>
      <c r="H49" s="15" t="n">
        <v>5</v>
      </c>
      <c r="I49" s="22" t="n">
        <v>0.12003</v>
      </c>
      <c r="J49" s="19" t="n">
        <f aca="false">IF(A49&lt;=$B$36,100,0)</f>
        <v>0</v>
      </c>
      <c r="L49" s="23"/>
    </row>
    <row r="50" customFormat="false" ht="15" hidden="false" customHeight="false" outlineLevel="0" collapsed="false">
      <c r="A50" s="9" t="n">
        <v>7</v>
      </c>
      <c r="B50" s="15"/>
      <c r="C50" s="16" t="n">
        <v>0.05</v>
      </c>
      <c r="D50" s="16" t="n">
        <v>0.045</v>
      </c>
      <c r="E50" s="17"/>
      <c r="F50" s="11" t="n">
        <v>0.02</v>
      </c>
      <c r="G50" s="11"/>
      <c r="H50" s="15" t="n">
        <v>5</v>
      </c>
      <c r="I50" s="22" t="n">
        <v>0.14826</v>
      </c>
      <c r="J50" s="19" t="n">
        <f aca="false">IF(A50&lt;=$B$36,100,0)</f>
        <v>0</v>
      </c>
      <c r="L50" s="23"/>
    </row>
    <row r="51" customFormat="false" ht="15" hidden="false" customHeight="false" outlineLevel="0" collapsed="false">
      <c r="A51" s="9" t="n">
        <v>8</v>
      </c>
      <c r="B51" s="15"/>
      <c r="C51" s="16" t="n">
        <v>0.05</v>
      </c>
      <c r="D51" s="16" t="n">
        <v>0.045</v>
      </c>
      <c r="E51" s="17"/>
      <c r="F51" s="11" t="n">
        <v>0.02</v>
      </c>
      <c r="G51" s="11"/>
      <c r="H51" s="15" t="n">
        <v>5</v>
      </c>
      <c r="I51" s="22" t="n">
        <v>0.19065</v>
      </c>
      <c r="J51" s="19" t="n">
        <f aca="false">IF(A51&lt;=$B$36,100,0)</f>
        <v>0</v>
      </c>
      <c r="L51" s="23"/>
    </row>
    <row r="52" customFormat="false" ht="15" hidden="false" customHeight="false" outlineLevel="0" collapsed="false">
      <c r="A52" s="9" t="n">
        <v>9</v>
      </c>
      <c r="B52" s="15"/>
      <c r="C52" s="16" t="n">
        <v>0.05</v>
      </c>
      <c r="D52" s="16" t="n">
        <v>0.045</v>
      </c>
      <c r="E52" s="17"/>
      <c r="F52" s="11" t="n">
        <v>0.02</v>
      </c>
      <c r="G52" s="11"/>
      <c r="H52" s="15" t="n">
        <v>5</v>
      </c>
      <c r="I52" s="22" t="n">
        <v>0.26035</v>
      </c>
      <c r="J52" s="19" t="n">
        <f aca="false">IF(A52&lt;=$B$36,100,0)</f>
        <v>0</v>
      </c>
      <c r="L52" s="23"/>
    </row>
    <row r="53" customFormat="false" ht="15" hidden="false" customHeight="false" outlineLevel="0" collapsed="false">
      <c r="A53" s="9" t="n">
        <v>10</v>
      </c>
      <c r="B53" s="15"/>
      <c r="C53" s="16" t="n">
        <v>0.05</v>
      </c>
      <c r="D53" s="16" t="n">
        <v>0.045</v>
      </c>
      <c r="E53" s="17"/>
      <c r="F53" s="11" t="n">
        <v>0.02</v>
      </c>
      <c r="G53" s="11"/>
      <c r="H53" s="15" t="n">
        <v>5</v>
      </c>
      <c r="I53" s="22" t="n">
        <v>0.3934</v>
      </c>
      <c r="J53" s="19" t="n">
        <f aca="false">IF(A53&lt;=$B$36,100,0)</f>
        <v>0</v>
      </c>
      <c r="L53" s="23"/>
    </row>
    <row r="54" customFormat="false" ht="15" hidden="false" customHeight="false" outlineLevel="0" collapsed="false">
      <c r="B54" s="19"/>
      <c r="C54" s="19"/>
      <c r="D54" s="19"/>
      <c r="E54" s="19"/>
      <c r="F54" s="19"/>
      <c r="G54" s="19"/>
      <c r="H54" s="19"/>
      <c r="I54" s="19"/>
      <c r="J54" s="1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 activeCellId="0" sqref="B5"/>
    </sheetView>
  </sheetViews>
  <sheetFormatPr defaultColWidth="8.9921875" defaultRowHeight="15" zeroHeight="false" outlineLevelRow="0" outlineLevelCol="0"/>
  <cols>
    <col collapsed="false" customWidth="true" hidden="false" outlineLevel="0" max="1" min="1" style="9" width="16.11"/>
    <col collapsed="false" customWidth="true" hidden="false" outlineLevel="0" max="2" min="2" style="9" width="10.74"/>
    <col collapsed="false" customWidth="true" hidden="false" outlineLevel="0" max="4" min="3" style="9" width="11.74"/>
    <col collapsed="false" customWidth="true" hidden="false" outlineLevel="0" max="5" min="5" style="9" width="11.12"/>
    <col collapsed="false" customWidth="true" hidden="false" outlineLevel="0" max="6" min="6" style="9" width="11.74"/>
    <col collapsed="false" customWidth="true" hidden="false" outlineLevel="0" max="7" min="7" style="9" width="11.12"/>
    <col collapsed="false" customWidth="true" hidden="false" outlineLevel="0" max="8" min="8" style="9" width="10.74"/>
    <col collapsed="false" customWidth="true" hidden="false" outlineLevel="0" max="12" min="9" style="9" width="11.12"/>
    <col collapsed="false" customWidth="true" hidden="false" outlineLevel="0" max="13" min="13" style="9" width="11.49"/>
    <col collapsed="false" customWidth="false" hidden="false" outlineLevel="0" max="14" min="14" style="9" width="8.99"/>
    <col collapsed="false" customWidth="true" hidden="false" outlineLevel="0" max="15" min="15" style="9" width="10.11"/>
    <col collapsed="false" customWidth="true" hidden="false" outlineLevel="0" max="16" min="16" style="9" width="9.24"/>
    <col collapsed="false" customWidth="false" hidden="false" outlineLevel="0" max="17" min="17" style="9" width="8.99"/>
    <col collapsed="false" customWidth="true" hidden="false" outlineLevel="0" max="18" min="18" style="9" width="11.12"/>
    <col collapsed="false" customWidth="false" hidden="false" outlineLevel="0" max="19" min="19" style="9" width="8.99"/>
    <col collapsed="false" customWidth="true" hidden="false" outlineLevel="0" max="22" min="20" style="9" width="10.74"/>
    <col collapsed="false" customWidth="false" hidden="false" outlineLevel="0" max="257" min="23" style="9" width="8.99"/>
  </cols>
  <sheetData>
    <row r="1" customFormat="false" ht="15" hidden="false" customHeight="false" outlineLevel="0" collapsed="false">
      <c r="A1" s="2" t="s">
        <v>0</v>
      </c>
    </row>
    <row r="2" customFormat="false" ht="15" hidden="false" customHeight="false" outlineLevel="0" collapsed="false">
      <c r="A2" s="4" t="s">
        <v>2</v>
      </c>
    </row>
    <row r="3" customFormat="false" ht="15" hidden="false" customHeight="false" outlineLevel="0" collapsed="false">
      <c r="A3" s="5" t="s">
        <v>3</v>
      </c>
    </row>
    <row r="4" customFormat="false" ht="15" hidden="false" customHeight="false" outlineLevel="0" collapsed="false">
      <c r="A4" s="6" t="s">
        <v>4</v>
      </c>
    </row>
    <row r="6" customFormat="false" ht="15" hidden="false" customHeight="false" outlineLevel="0" collapsed="false">
      <c r="A6" s="10" t="s">
        <v>61</v>
      </c>
    </row>
    <row r="8" customFormat="false" ht="15" hidden="false" customHeight="false" outlineLevel="0" collapsed="false">
      <c r="A8" s="10" t="s">
        <v>62</v>
      </c>
    </row>
    <row r="9" customFormat="false" ht="15" hidden="false" customHeight="false" outlineLevel="0" collapsed="false">
      <c r="A9" s="9" t="s">
        <v>63</v>
      </c>
    </row>
    <row r="10" customFormat="false" ht="15" hidden="false" customHeight="false" outlineLevel="0" collapsed="false">
      <c r="A10" s="9" t="s">
        <v>64</v>
      </c>
    </row>
    <row r="12" customFormat="false" ht="15" hidden="false" customHeight="false" outlineLevel="0" collapsed="false">
      <c r="A12" s="24" t="s">
        <v>65</v>
      </c>
      <c r="B12" s="25" t="s">
        <v>66</v>
      </c>
      <c r="C12" s="25" t="s">
        <v>67</v>
      </c>
      <c r="E12" s="25" t="s">
        <v>68</v>
      </c>
      <c r="F12" s="25" t="s">
        <v>69</v>
      </c>
    </row>
    <row r="13" customFormat="false" ht="15" hidden="false" customHeight="false" outlineLevel="0" collapsed="false">
      <c r="A13" s="26" t="s">
        <v>50</v>
      </c>
      <c r="B13" s="27" t="s">
        <v>70</v>
      </c>
      <c r="C13" s="27" t="s">
        <v>71</v>
      </c>
      <c r="E13" s="27" t="s">
        <v>70</v>
      </c>
      <c r="F13" s="27" t="s">
        <v>71</v>
      </c>
    </row>
    <row r="14" customFormat="false" ht="15" hidden="false" customHeight="false" outlineLevel="0" collapsed="false">
      <c r="C14" s="9" t="n">
        <v>1000</v>
      </c>
      <c r="F14" s="9" t="n">
        <f aca="false">C14</f>
        <v>1000</v>
      </c>
    </row>
    <row r="15" customFormat="false" ht="15" hidden="false" customHeight="false" outlineLevel="0" collapsed="false">
      <c r="A15" s="9" t="n">
        <v>1</v>
      </c>
      <c r="B15" s="28" t="n">
        <f aca="false">INT(Inputs!I21*$C14+0.5)</f>
        <v>59</v>
      </c>
      <c r="C15" s="29" t="n">
        <f aca="false">C14-B15</f>
        <v>941</v>
      </c>
      <c r="D15" s="30" t="n">
        <f aca="false">B15/C14</f>
        <v>0.059</v>
      </c>
      <c r="E15" s="31" t="n">
        <f aca="false">B15</f>
        <v>59</v>
      </c>
      <c r="F15" s="9" t="n">
        <f aca="false">C15</f>
        <v>941</v>
      </c>
    </row>
    <row r="16" customFormat="false" ht="15" hidden="false" customHeight="false" outlineLevel="0" collapsed="false">
      <c r="A16" s="9" t="n">
        <v>2</v>
      </c>
      <c r="B16" s="28" t="n">
        <f aca="false">INT(Inputs!I22*$C15+0.5)</f>
        <v>62</v>
      </c>
      <c r="C16" s="29" t="n">
        <f aca="false">C15-B16</f>
        <v>879</v>
      </c>
      <c r="D16" s="30" t="n">
        <f aca="false">B16/C15</f>
        <v>0.0658873538788523</v>
      </c>
      <c r="E16" s="31" t="n">
        <f aca="false">B16</f>
        <v>62</v>
      </c>
      <c r="F16" s="9" t="n">
        <f aca="false">C16</f>
        <v>879</v>
      </c>
    </row>
    <row r="17" customFormat="false" ht="15" hidden="false" customHeight="false" outlineLevel="0" collapsed="false">
      <c r="A17" s="9" t="n">
        <v>3</v>
      </c>
      <c r="B17" s="28" t="n">
        <f aca="false">INT(Inputs!I23*$C16+0.5)</f>
        <v>67</v>
      </c>
      <c r="C17" s="29" t="n">
        <f aca="false">C16-B17</f>
        <v>812</v>
      </c>
      <c r="D17" s="30" t="n">
        <f aca="false">B17/C16</f>
        <v>0.0762229806598407</v>
      </c>
      <c r="E17" s="31" t="n">
        <f aca="false">B17</f>
        <v>67</v>
      </c>
      <c r="F17" s="9" t="n">
        <f aca="false">C17</f>
        <v>812</v>
      </c>
    </row>
    <row r="18" customFormat="false" ht="15" hidden="false" customHeight="false" outlineLevel="0" collapsed="false">
      <c r="A18" s="9" t="n">
        <v>4</v>
      </c>
      <c r="B18" s="28" t="n">
        <f aca="false">INT(Inputs!I24*$C17+0.5)</f>
        <v>71</v>
      </c>
      <c r="C18" s="29" t="n">
        <f aca="false">C17-B18</f>
        <v>741</v>
      </c>
      <c r="D18" s="30" t="n">
        <f aca="false">B18/C17</f>
        <v>0.0874384236453202</v>
      </c>
      <c r="E18" s="31" t="n">
        <f aca="false">B18</f>
        <v>71</v>
      </c>
      <c r="F18" s="9" t="n">
        <f aca="false">C18</f>
        <v>741</v>
      </c>
    </row>
    <row r="19" customFormat="false" ht="15" hidden="false" customHeight="false" outlineLevel="0" collapsed="false">
      <c r="A19" s="9" t="n">
        <v>5</v>
      </c>
      <c r="B19" s="28" t="n">
        <f aca="false">INT(Inputs!I25*$C18+0.5)</f>
        <v>77</v>
      </c>
      <c r="C19" s="29" t="n">
        <f aca="false">C18-B19</f>
        <v>664</v>
      </c>
      <c r="D19" s="30" t="n">
        <f aca="false">B19/C18</f>
        <v>0.10391363022942</v>
      </c>
      <c r="E19" s="31" t="n">
        <f aca="false">B19</f>
        <v>77</v>
      </c>
      <c r="F19" s="9" t="n">
        <f aca="false">C19</f>
        <v>664</v>
      </c>
    </row>
    <row r="20" customFormat="false" ht="15" hidden="false" customHeight="false" outlineLevel="0" collapsed="false">
      <c r="A20" s="9" t="n">
        <v>6</v>
      </c>
      <c r="B20" s="28" t="n">
        <f aca="false">INT(Inputs!I26*$C19+0.5)</f>
        <v>83</v>
      </c>
      <c r="C20" s="29" t="n">
        <f aca="false">C19-B20</f>
        <v>581</v>
      </c>
      <c r="D20" s="30" t="n">
        <f aca="false">B20/C19</f>
        <v>0.125</v>
      </c>
      <c r="E20" s="31" t="n">
        <f aca="false">B20</f>
        <v>83</v>
      </c>
      <c r="F20" s="9" t="n">
        <f aca="false">C20</f>
        <v>581</v>
      </c>
    </row>
    <row r="21" customFormat="false" ht="15" hidden="false" customHeight="false" outlineLevel="0" collapsed="false">
      <c r="A21" s="9" t="n">
        <v>7</v>
      </c>
      <c r="B21" s="28" t="n">
        <f aca="false">INT(Inputs!I27*$C20+0.5)</f>
        <v>91</v>
      </c>
      <c r="C21" s="29" t="n">
        <f aca="false">C20-B21</f>
        <v>490</v>
      </c>
      <c r="D21" s="30" t="n">
        <f aca="false">B21/C20</f>
        <v>0.156626506024096</v>
      </c>
      <c r="E21" s="31" t="n">
        <f aca="false">B21</f>
        <v>91</v>
      </c>
      <c r="F21" s="9" t="n">
        <f aca="false">C21</f>
        <v>490</v>
      </c>
    </row>
    <row r="22" customFormat="false" ht="15" hidden="false" customHeight="false" outlineLevel="0" collapsed="false">
      <c r="A22" s="9" t="n">
        <v>8</v>
      </c>
      <c r="B22" s="28" t="n">
        <f aca="false">INT(Inputs!I28*$C21+0.5)</f>
        <v>100</v>
      </c>
      <c r="C22" s="29" t="n">
        <f aca="false">C21-B22</f>
        <v>390</v>
      </c>
      <c r="D22" s="30" t="n">
        <f aca="false">B22/C21</f>
        <v>0.204081632653061</v>
      </c>
      <c r="E22" s="31" t="n">
        <f aca="false">B22</f>
        <v>100</v>
      </c>
      <c r="F22" s="9" t="n">
        <f aca="false">C22</f>
        <v>390</v>
      </c>
    </row>
    <row r="23" customFormat="false" ht="15" hidden="false" customHeight="false" outlineLevel="0" collapsed="false">
      <c r="A23" s="9" t="n">
        <v>9</v>
      </c>
      <c r="B23" s="28" t="n">
        <f aca="false">INT(Inputs!I29*$C22+0.5)</f>
        <v>111</v>
      </c>
      <c r="C23" s="29" t="n">
        <f aca="false">C22-B23</f>
        <v>279</v>
      </c>
      <c r="D23" s="30" t="n">
        <f aca="false">B23/C22</f>
        <v>0.284615384615385</v>
      </c>
      <c r="E23" s="31" t="n">
        <f aca="false">B23</f>
        <v>111</v>
      </c>
      <c r="F23" s="9" t="n">
        <f aca="false">C23</f>
        <v>279</v>
      </c>
    </row>
    <row r="24" customFormat="false" ht="15" hidden="false" customHeight="false" outlineLevel="0" collapsed="false">
      <c r="A24" s="9" t="n">
        <v>10</v>
      </c>
      <c r="B24" s="28" t="n">
        <f aca="false">INT(Inputs!I30*$C23+0.5)</f>
        <v>125</v>
      </c>
      <c r="C24" s="29" t="n">
        <f aca="false">C23-B24</f>
        <v>154</v>
      </c>
      <c r="D24" s="30" t="n">
        <f aca="false">B24/C23</f>
        <v>0.448028673835125</v>
      </c>
      <c r="E24" s="31" t="n">
        <f aca="false">B24</f>
        <v>125</v>
      </c>
      <c r="F24" s="9" t="n">
        <f aca="false">C24</f>
        <v>154</v>
      </c>
    </row>
    <row r="26" customFormat="false" ht="15" hidden="false" customHeight="false" outlineLevel="0" collapsed="false">
      <c r="A26" s="9" t="s">
        <v>72</v>
      </c>
      <c r="I26" s="9" t="s">
        <v>73</v>
      </c>
    </row>
    <row r="27" customFormat="false" ht="15" hidden="false" customHeight="false" outlineLevel="0" collapsed="false">
      <c r="A27" s="9" t="s">
        <v>74</v>
      </c>
      <c r="G27" s="10"/>
      <c r="I27" s="9" t="s">
        <v>75</v>
      </c>
    </row>
    <row r="28" customFormat="false" ht="15" hidden="false" customHeight="false" outlineLevel="0" collapsed="false">
      <c r="E28" s="9" t="s">
        <v>76</v>
      </c>
      <c r="F28" s="9" t="s">
        <v>77</v>
      </c>
      <c r="G28" s="10"/>
      <c r="H28" s="32"/>
      <c r="I28" s="33"/>
      <c r="J28" s="32"/>
      <c r="K28" s="32"/>
    </row>
    <row r="29" customFormat="false" ht="15" hidden="false" customHeight="false" outlineLevel="0" collapsed="false">
      <c r="A29" s="24" t="s">
        <v>65</v>
      </c>
      <c r="B29" s="9" t="s">
        <v>43</v>
      </c>
      <c r="C29" s="9" t="s">
        <v>78</v>
      </c>
      <c r="D29" s="9" t="s">
        <v>78</v>
      </c>
      <c r="E29" s="25" t="s">
        <v>79</v>
      </c>
      <c r="F29" s="25" t="s">
        <v>79</v>
      </c>
      <c r="G29" s="9" t="s">
        <v>80</v>
      </c>
      <c r="I29" s="25" t="s">
        <v>81</v>
      </c>
      <c r="J29" s="25" t="s">
        <v>82</v>
      </c>
      <c r="K29" s="25" t="s">
        <v>82</v>
      </c>
      <c r="L29" s="25" t="s">
        <v>83</v>
      </c>
      <c r="M29" s="9" t="s">
        <v>84</v>
      </c>
      <c r="N29" s="9" t="s">
        <v>85</v>
      </c>
      <c r="O29" s="9" t="s">
        <v>86</v>
      </c>
      <c r="P29" s="9" t="s">
        <v>87</v>
      </c>
      <c r="R29" s="9" t="s">
        <v>88</v>
      </c>
    </row>
    <row r="30" customFormat="false" ht="15" hidden="false" customHeight="false" outlineLevel="0" collapsed="false">
      <c r="A30" s="24" t="s">
        <v>50</v>
      </c>
      <c r="B30" s="9" t="s">
        <v>53</v>
      </c>
      <c r="C30" s="9" t="s">
        <v>89</v>
      </c>
      <c r="D30" s="9" t="s">
        <v>90</v>
      </c>
      <c r="E30" s="25" t="s">
        <v>91</v>
      </c>
      <c r="F30" s="25" t="s">
        <v>91</v>
      </c>
      <c r="G30" s="9" t="s">
        <v>38</v>
      </c>
      <c r="I30" s="25" t="s">
        <v>92</v>
      </c>
      <c r="J30" s="25" t="s">
        <v>93</v>
      </c>
      <c r="K30" s="25" t="s">
        <v>53</v>
      </c>
      <c r="L30" s="25"/>
      <c r="R30" s="9" t="s">
        <v>38</v>
      </c>
    </row>
    <row r="31" customFormat="false" ht="15" hidden="false" customHeight="false" outlineLevel="0" collapsed="false">
      <c r="C31" s="9" t="n">
        <f aca="false">1</f>
        <v>1</v>
      </c>
      <c r="D31" s="34" t="n">
        <f aca="false">C32</f>
        <v>1</v>
      </c>
      <c r="G31" s="35" t="n">
        <f aca="false">SUMPRODUCT(D32:D$41,F32:F$41)/C32</f>
        <v>804714.366012582</v>
      </c>
      <c r="I31" s="35" t="n">
        <f aca="false">Inputs!$B$10*$C$14-G31</f>
        <v>195285.633987419</v>
      </c>
      <c r="J31" s="35" t="n">
        <f aca="false">G31</f>
        <v>804714.366012582</v>
      </c>
      <c r="K31" s="36" t="n">
        <f aca="false">I31/R43</f>
        <v>0.0579353353940038</v>
      </c>
      <c r="L31" s="35"/>
      <c r="O31" s="14" t="n">
        <f aca="false">G31+I31</f>
        <v>1000000</v>
      </c>
      <c r="R31" s="35" t="n">
        <f aca="false">G31*D31</f>
        <v>804714.366012582</v>
      </c>
      <c r="S31" s="14"/>
      <c r="W31" s="14"/>
    </row>
    <row r="32" customFormat="false" ht="15" hidden="false" customHeight="false" outlineLevel="0" collapsed="false">
      <c r="A32" s="9" t="n">
        <v>1</v>
      </c>
      <c r="B32" s="12" t="n">
        <f aca="false">Inputs!D21</f>
        <v>0.045</v>
      </c>
      <c r="C32" s="34" t="n">
        <f aca="false">1</f>
        <v>1</v>
      </c>
      <c r="D32" s="9" t="n">
        <f aca="false">C32/(1+B32)</f>
        <v>0.956937799043062</v>
      </c>
      <c r="E32" s="35" t="n">
        <f aca="false">Inputs!$B$11*$C14</f>
        <v>140000</v>
      </c>
      <c r="F32" s="35" t="n">
        <f aca="false">IF(A32&lt;=Inputs!$B$12,'Actuarial Balances'!$E$32,'Actuarial Balances'!E32)</f>
        <v>140000</v>
      </c>
      <c r="G32" s="35" t="n">
        <f aca="false">SUMPRODUCT(D33:D$41,F33:F$41)/C33</f>
        <v>700926.512483148</v>
      </c>
      <c r="H32" s="29"/>
      <c r="I32" s="35" t="n">
        <f aca="false">N32</f>
        <v>155354.127974431</v>
      </c>
      <c r="J32" s="35" t="n">
        <f aca="false">G32</f>
        <v>700926.512483148</v>
      </c>
      <c r="K32" s="36" t="n">
        <f aca="false">K31</f>
        <v>0.0579353353940038</v>
      </c>
      <c r="L32" s="35" t="n">
        <f aca="false">(I31-M32)*B32</f>
        <v>6689.89067832479</v>
      </c>
      <c r="M32" s="14" t="n">
        <f aca="false">K32*J31</f>
        <v>46621.396691312</v>
      </c>
      <c r="N32" s="14" t="n">
        <f aca="false">I31+L32-M32</f>
        <v>155354.127974431</v>
      </c>
      <c r="O32" s="14" t="n">
        <f aca="false">G32+I32</f>
        <v>856280.640457579</v>
      </c>
      <c r="P32" s="14" t="n">
        <f aca="false">O32-O31</f>
        <v>-143719.359542421</v>
      </c>
      <c r="R32" s="35" t="n">
        <f aca="false">G32*D32</f>
        <v>670743.074146553</v>
      </c>
      <c r="S32" s="14"/>
      <c r="T32" s="14"/>
      <c r="U32" s="14"/>
      <c r="V32" s="14"/>
      <c r="W32" s="14"/>
    </row>
    <row r="33" customFormat="false" ht="15" hidden="false" customHeight="false" outlineLevel="0" collapsed="false">
      <c r="A33" s="9" t="n">
        <v>2</v>
      </c>
      <c r="B33" s="12" t="n">
        <f aca="false">Inputs!D22</f>
        <v>0.045</v>
      </c>
      <c r="C33" s="34" t="n">
        <f aca="false">C32/(1+B32)</f>
        <v>0.956937799043062</v>
      </c>
      <c r="D33" s="9" t="n">
        <f aca="false">C33/(1+B33)</f>
        <v>0.91572995123738</v>
      </c>
      <c r="E33" s="35" t="n">
        <f aca="false">Inputs!$B$11*$C15</f>
        <v>131740</v>
      </c>
      <c r="F33" s="35" t="n">
        <f aca="false">IF(A33&lt;=Inputs!$B$12,'Actuarial Balances'!$E$32,'Actuarial Balances'!E33)</f>
        <v>140000</v>
      </c>
      <c r="G33" s="35" t="n">
        <f aca="false">SUMPRODUCT(D34:D$41,F34:F$41)/C34</f>
        <v>592468.205544889</v>
      </c>
      <c r="I33" s="35" t="n">
        <f aca="false">N33</f>
        <v>119909.272579593</v>
      </c>
      <c r="J33" s="35" t="n">
        <f aca="false">G33</f>
        <v>592468.205544889</v>
      </c>
      <c r="K33" s="36" t="n">
        <f aca="false">K32</f>
        <v>0.0579353353940038</v>
      </c>
      <c r="L33" s="35" t="n">
        <f aca="false">(I32-M33)*B33</f>
        <v>5163.55719242268</v>
      </c>
      <c r="M33" s="14" t="n">
        <f aca="false">K33*J32</f>
        <v>40608.4125872605</v>
      </c>
      <c r="N33" s="14" t="n">
        <f aca="false">I32+L33-M33</f>
        <v>119909.272579593</v>
      </c>
      <c r="O33" s="14" t="n">
        <f aca="false">G33+I33</f>
        <v>712377.478124483</v>
      </c>
      <c r="P33" s="14" t="n">
        <f aca="false">O33-O32</f>
        <v>-143903.162333096</v>
      </c>
      <c r="R33" s="35" t="n">
        <f aca="false">G33*D33</f>
        <v>542540.88097332</v>
      </c>
      <c r="S33" s="14"/>
      <c r="T33" s="14"/>
      <c r="U33" s="14"/>
      <c r="V33" s="14"/>
      <c r="W33" s="14"/>
    </row>
    <row r="34" customFormat="false" ht="15" hidden="false" customHeight="false" outlineLevel="0" collapsed="false">
      <c r="A34" s="9" t="n">
        <v>3</v>
      </c>
      <c r="B34" s="12" t="n">
        <f aca="false">Inputs!D23</f>
        <v>0.045</v>
      </c>
      <c r="C34" s="34" t="n">
        <f aca="false">C33/(1+B33)</f>
        <v>0.91572995123738</v>
      </c>
      <c r="D34" s="9" t="n">
        <f aca="false">C34/(1+B34)</f>
        <v>0.876296604054909</v>
      </c>
      <c r="E34" s="35" t="n">
        <f aca="false">Inputs!$B$11*$C16</f>
        <v>123060</v>
      </c>
      <c r="F34" s="35" t="n">
        <f aca="false">IF(A34&lt;=Inputs!$B$12,'Actuarial Balances'!$E$32,'Actuarial Balances'!E34)</f>
        <v>140000</v>
      </c>
      <c r="G34" s="35" t="n">
        <f aca="false">SUMPRODUCT(D35:D$41,F35:F$41)/C35</f>
        <v>479129.274794409</v>
      </c>
      <c r="I34" s="35" t="n">
        <f aca="false">N34</f>
        <v>89435.7276582147</v>
      </c>
      <c r="J34" s="35" t="n">
        <f aca="false">G34</f>
        <v>479129.274794409</v>
      </c>
      <c r="K34" s="36" t="n">
        <f aca="false">K33</f>
        <v>0.0579353353940038</v>
      </c>
      <c r="L34" s="35" t="n">
        <f aca="false">(I33-M34)*B34</f>
        <v>3851.299277148</v>
      </c>
      <c r="M34" s="14" t="n">
        <f aca="false">K34*J33</f>
        <v>34324.8441985267</v>
      </c>
      <c r="N34" s="14" t="n">
        <f aca="false">I33+L34-M34</f>
        <v>89435.7276582147</v>
      </c>
      <c r="O34" s="14" t="n">
        <f aca="false">G34+I34</f>
        <v>568565.002452624</v>
      </c>
      <c r="P34" s="14" t="n">
        <f aca="false">O34-O33</f>
        <v>-143812.475671859</v>
      </c>
      <c r="R34" s="35" t="n">
        <f aca="false">G34*D34</f>
        <v>419859.356405632</v>
      </c>
      <c r="S34" s="14"/>
      <c r="T34" s="14"/>
      <c r="U34" s="14"/>
      <c r="V34" s="14"/>
      <c r="W34" s="14"/>
    </row>
    <row r="35" customFormat="false" ht="15" hidden="false" customHeight="false" outlineLevel="0" collapsed="false">
      <c r="A35" s="9" t="n">
        <v>4</v>
      </c>
      <c r="B35" s="12" t="n">
        <f aca="false">Inputs!D24</f>
        <v>0.045</v>
      </c>
      <c r="C35" s="34" t="n">
        <f aca="false">C34/(1+B34)</f>
        <v>0.876296604054909</v>
      </c>
      <c r="D35" s="9" t="n">
        <f aca="false">C35/(1+B35)</f>
        <v>0.838561343593215</v>
      </c>
      <c r="E35" s="35" t="n">
        <f aca="false">Inputs!$B$11*$C17</f>
        <v>113680</v>
      </c>
      <c r="F35" s="35" t="n">
        <f aca="false">IF(A35&lt;=Inputs!$B$12,'Actuarial Balances'!$E$32,'Actuarial Balances'!E35)</f>
        <v>113680</v>
      </c>
      <c r="G35" s="35" t="n">
        <f aca="false">SUMPRODUCT(D36:D$41,F36:F$41)/C36</f>
        <v>387010.092160158</v>
      </c>
      <c r="I35" s="35" t="n">
        <f aca="false">N35</f>
        <v>64452.686985081</v>
      </c>
      <c r="J35" s="35" t="n">
        <f aca="false">G35</f>
        <v>387010.092160158</v>
      </c>
      <c r="K35" s="36" t="n">
        <f aca="false">K34</f>
        <v>0.0579353353940038</v>
      </c>
      <c r="L35" s="35" t="n">
        <f aca="false">(I34-M35)*B35</f>
        <v>2775.47455916617</v>
      </c>
      <c r="M35" s="14" t="n">
        <f aca="false">K35*J34</f>
        <v>27758.5152322999</v>
      </c>
      <c r="N35" s="14" t="n">
        <f aca="false">I34+L35-M35</f>
        <v>64452.686985081</v>
      </c>
      <c r="O35" s="14" t="n">
        <f aca="false">G35+I35</f>
        <v>451462.779145239</v>
      </c>
      <c r="P35" s="14" t="n">
        <f aca="false">O35-O34</f>
        <v>-117102.223307385</v>
      </c>
      <c r="R35" s="35" t="n">
        <f aca="false">G35*D35</f>
        <v>324531.702865956</v>
      </c>
      <c r="S35" s="14"/>
      <c r="T35" s="14"/>
      <c r="U35" s="14"/>
      <c r="V35" s="14"/>
      <c r="W35" s="14"/>
    </row>
    <row r="36" customFormat="false" ht="15" hidden="false" customHeight="false" outlineLevel="0" collapsed="false">
      <c r="A36" s="9" t="n">
        <v>5</v>
      </c>
      <c r="B36" s="12" t="n">
        <f aca="false">Inputs!D25</f>
        <v>0.045</v>
      </c>
      <c r="C36" s="34" t="n">
        <f aca="false">C35/(1+B35)</f>
        <v>0.838561343593215</v>
      </c>
      <c r="D36" s="9" t="n">
        <f aca="false">C36/(1+B36)</f>
        <v>0.802451046500684</v>
      </c>
      <c r="E36" s="35" t="n">
        <f aca="false">Inputs!$B$11*$C18</f>
        <v>103740</v>
      </c>
      <c r="F36" s="35" t="n">
        <f aca="false">IF(A36&lt;=Inputs!$B$12,'Actuarial Balances'!$E$32,'Actuarial Balances'!E36)</f>
        <v>103740</v>
      </c>
      <c r="G36" s="35" t="n">
        <f aca="false">SUMPRODUCT(D37:D$41,F37:F$41)/C37</f>
        <v>300685.546307365</v>
      </c>
      <c r="I36" s="35" t="n">
        <f aca="false">N36</f>
        <v>43922.5282321893</v>
      </c>
      <c r="J36" s="35" t="n">
        <f aca="false">G36</f>
        <v>300685.546307365</v>
      </c>
      <c r="K36" s="36" t="n">
        <f aca="false">K35</f>
        <v>0.0579353353940038</v>
      </c>
      <c r="L36" s="35" t="n">
        <f aca="false">(I35-M36)*B36</f>
        <v>1891.40073727131</v>
      </c>
      <c r="M36" s="14" t="n">
        <f aca="false">K36*J35</f>
        <v>22421.559490163</v>
      </c>
      <c r="N36" s="14" t="n">
        <f aca="false">I35+L36-M36</f>
        <v>43922.5282321893</v>
      </c>
      <c r="O36" s="14" t="n">
        <f aca="false">G36+I36</f>
        <v>344608.074539554</v>
      </c>
      <c r="P36" s="14" t="n">
        <f aca="false">O36-O35</f>
        <v>-106854.704605685</v>
      </c>
      <c r="R36" s="35" t="n">
        <f aca="false">G36*D36</f>
        <v>241285.431301975</v>
      </c>
      <c r="S36" s="14"/>
      <c r="T36" s="14"/>
      <c r="U36" s="14"/>
      <c r="V36" s="14"/>
      <c r="W36" s="14"/>
    </row>
    <row r="37" customFormat="false" ht="15" hidden="false" customHeight="false" outlineLevel="0" collapsed="false">
      <c r="A37" s="9" t="n">
        <v>6</v>
      </c>
      <c r="B37" s="12" t="n">
        <f aca="false">Inputs!D26</f>
        <v>0.045</v>
      </c>
      <c r="C37" s="34" t="n">
        <f aca="false">C36/(1+B36)</f>
        <v>0.802451046500684</v>
      </c>
      <c r="D37" s="9" t="n">
        <f aca="false">C37/(1+B37)</f>
        <v>0.767895738278167</v>
      </c>
      <c r="E37" s="35" t="n">
        <f aca="false">Inputs!$B$11*$C19</f>
        <v>92960</v>
      </c>
      <c r="F37" s="35" t="n">
        <f aca="false">IF(A37&lt;=Inputs!$B$12,'Actuarial Balances'!$E$32,'Actuarial Balances'!E37)</f>
        <v>92960</v>
      </c>
      <c r="G37" s="35" t="n">
        <f aca="false">SUMPRODUCT(D38:D$41,F38:F$41)/C38</f>
        <v>221256.395891196</v>
      </c>
      <c r="I37" s="35" t="n">
        <f aca="false">N37</f>
        <v>27694.8097203863</v>
      </c>
      <c r="J37" s="35" t="n">
        <f aca="false">G37</f>
        <v>221256.395891196</v>
      </c>
      <c r="K37" s="36" t="n">
        <f aca="false">K36</f>
        <v>0.0579353353940038</v>
      </c>
      <c r="L37" s="35" t="n">
        <f aca="false">(I36-M37)*B37</f>
        <v>1192.59946164343</v>
      </c>
      <c r="M37" s="14" t="n">
        <f aca="false">K37*J36</f>
        <v>17420.3179734464</v>
      </c>
      <c r="N37" s="14" t="n">
        <f aca="false">I36+L37-M37</f>
        <v>27694.8097203863</v>
      </c>
      <c r="O37" s="14" t="n">
        <f aca="false">G37+I37</f>
        <v>248951.205611582</v>
      </c>
      <c r="P37" s="14" t="n">
        <f aca="false">O37-O36</f>
        <v>-95656.8689279716</v>
      </c>
      <c r="R37" s="35" t="n">
        <f aca="false">G37*D37</f>
        <v>169901.843471636</v>
      </c>
      <c r="S37" s="14"/>
      <c r="T37" s="14"/>
      <c r="U37" s="14"/>
      <c r="V37" s="14"/>
      <c r="W37" s="14"/>
    </row>
    <row r="38" customFormat="false" ht="15" hidden="false" customHeight="false" outlineLevel="0" collapsed="false">
      <c r="A38" s="9" t="n">
        <v>7</v>
      </c>
      <c r="B38" s="12" t="n">
        <f aca="false">Inputs!D27</f>
        <v>0.045</v>
      </c>
      <c r="C38" s="34" t="n">
        <f aca="false">C37/(1+B37)</f>
        <v>0.767895738278167</v>
      </c>
      <c r="D38" s="9" t="n">
        <f aca="false">C38/(1+B38)</f>
        <v>0.734828457682456</v>
      </c>
      <c r="E38" s="35" t="n">
        <f aca="false">Inputs!$B$11*$C20</f>
        <v>81340</v>
      </c>
      <c r="F38" s="35" t="n">
        <f aca="false">IF(A38&lt;=Inputs!$B$12,'Actuarial Balances'!$E$32,'Actuarial Balances'!E38)</f>
        <v>81340</v>
      </c>
      <c r="G38" s="35" t="n">
        <f aca="false">SUMPRODUCT(D39:D$41,F39:F$41)/C39</f>
        <v>149872.9337063</v>
      </c>
      <c r="I38" s="35" t="n">
        <f aca="false">N38</f>
        <v>15545.6772960977</v>
      </c>
      <c r="J38" s="35" t="n">
        <f aca="false">G38</f>
        <v>149872.9337063</v>
      </c>
      <c r="K38" s="36" t="n">
        <f aca="false">K37</f>
        <v>0.0579353353940038</v>
      </c>
      <c r="L38" s="35" t="n">
        <f aca="false">(I37-M38)*B38</f>
        <v>669.431079736263</v>
      </c>
      <c r="M38" s="14" t="n">
        <f aca="false">K38*J37</f>
        <v>12818.5635040249</v>
      </c>
      <c r="N38" s="14" t="n">
        <f aca="false">I37+L38-M38</f>
        <v>15545.6772960977</v>
      </c>
      <c r="O38" s="14" t="n">
        <f aca="false">G38+I38</f>
        <v>165418.611002397</v>
      </c>
      <c r="P38" s="14" t="n">
        <f aca="false">O38-O37</f>
        <v>-83532.5946091849</v>
      </c>
      <c r="R38" s="35" t="n">
        <f aca="false">G38*D38</f>
        <v>110130.896723745</v>
      </c>
      <c r="S38" s="14"/>
      <c r="T38" s="14"/>
      <c r="U38" s="14"/>
      <c r="V38" s="14"/>
      <c r="W38" s="14"/>
    </row>
    <row r="39" customFormat="false" ht="15" hidden="false" customHeight="false" outlineLevel="0" collapsed="false">
      <c r="A39" s="9" t="n">
        <v>8</v>
      </c>
      <c r="B39" s="12" t="n">
        <f aca="false">Inputs!D28</f>
        <v>0.045</v>
      </c>
      <c r="C39" s="34" t="n">
        <f aca="false">C38/(1+B38)</f>
        <v>0.734828457682456</v>
      </c>
      <c r="D39" s="9" t="n">
        <f aca="false">C39/(1+B39)</f>
        <v>0.703185126968858</v>
      </c>
      <c r="E39" s="35" t="n">
        <f aca="false">Inputs!$B$11*$C21</f>
        <v>68600</v>
      </c>
      <c r="F39" s="35" t="n">
        <f aca="false">IF(A39&lt;=Inputs!$B$12,'Actuarial Balances'!$E$32,'Actuarial Balances'!E39)</f>
        <v>68600</v>
      </c>
      <c r="G39" s="35" t="n">
        <f aca="false">SUMPRODUCT(D40:D$41,F40:F$41)/C40</f>
        <v>88017.2157230833</v>
      </c>
      <c r="I39" s="35" t="n">
        <f aca="false">N39</f>
        <v>7171.56185303018</v>
      </c>
      <c r="J39" s="35" t="n">
        <f aca="false">G39</f>
        <v>88017.2157230833</v>
      </c>
      <c r="K39" s="36" t="n">
        <f aca="false">K38</f>
        <v>0.0579353353940038</v>
      </c>
      <c r="L39" s="35" t="n">
        <f aca="false">(I38-M39)*B39</f>
        <v>308.823237690295</v>
      </c>
      <c r="M39" s="14" t="n">
        <f aca="false">K39*J38</f>
        <v>8682.93868075777</v>
      </c>
      <c r="N39" s="14" t="n">
        <f aca="false">I38+L39-M39</f>
        <v>7171.56185303018</v>
      </c>
      <c r="O39" s="14" t="n">
        <f aca="false">G39+I39</f>
        <v>95188.7775761135</v>
      </c>
      <c r="P39" s="14" t="n">
        <f aca="false">O39-O38</f>
        <v>-70229.833426284</v>
      </c>
      <c r="R39" s="35" t="n">
        <f aca="false">G39*D39</f>
        <v>61892.3970136816</v>
      </c>
      <c r="S39" s="14"/>
      <c r="T39" s="14"/>
      <c r="U39" s="14"/>
      <c r="V39" s="14"/>
      <c r="W39" s="14"/>
    </row>
    <row r="40" customFormat="false" ht="15" hidden="false" customHeight="false" outlineLevel="0" collapsed="false">
      <c r="A40" s="9" t="n">
        <v>9</v>
      </c>
      <c r="B40" s="12" t="n">
        <f aca="false">Inputs!D29</f>
        <v>0.045</v>
      </c>
      <c r="C40" s="34" t="n">
        <f aca="false">C39/(1+B39)</f>
        <v>0.703185126968858</v>
      </c>
      <c r="D40" s="9" t="n">
        <f aca="false">C40/(1+B40)</f>
        <v>0.672904427721395</v>
      </c>
      <c r="E40" s="35" t="n">
        <f aca="false">Inputs!$B$11*$C22</f>
        <v>54600</v>
      </c>
      <c r="F40" s="35" t="n">
        <f aca="false">IF(A40&lt;=Inputs!$B$12,'Actuarial Balances'!$E$32,'Actuarial Balances'!E40)</f>
        <v>54600</v>
      </c>
      <c r="G40" s="35" t="n">
        <f aca="false">SUMPRODUCT(D41:D$41,F41:F$41)/C41</f>
        <v>37377.990430622</v>
      </c>
      <c r="I40" s="35" t="n">
        <f aca="false">N40</f>
        <v>2165.50641195198</v>
      </c>
      <c r="J40" s="35" t="n">
        <f aca="false">G40</f>
        <v>37377.990430622</v>
      </c>
      <c r="K40" s="36" t="n">
        <f aca="false">K39</f>
        <v>0.0579353353940038</v>
      </c>
      <c r="L40" s="35" t="n">
        <f aca="false">(I39-M40)*B40</f>
        <v>93.2514722850135</v>
      </c>
      <c r="M40" s="14" t="n">
        <f aca="false">K40*J39</f>
        <v>5099.30691336321</v>
      </c>
      <c r="N40" s="14" t="n">
        <f aca="false">I39+L40-M40</f>
        <v>2165.50641195198</v>
      </c>
      <c r="O40" s="14" t="n">
        <f aca="false">G40+I40</f>
        <v>39543.496842574</v>
      </c>
      <c r="P40" s="14" t="n">
        <f aca="false">O40-O39</f>
        <v>-55645.2807335395</v>
      </c>
      <c r="R40" s="35" t="n">
        <f aca="false">G40*D40</f>
        <v>25151.8152600935</v>
      </c>
      <c r="S40" s="14"/>
      <c r="T40" s="14"/>
      <c r="U40" s="14"/>
      <c r="V40" s="14"/>
      <c r="W40" s="14"/>
    </row>
    <row r="41" customFormat="false" ht="15" hidden="false" customHeight="false" outlineLevel="0" collapsed="false">
      <c r="A41" s="9" t="n">
        <v>10</v>
      </c>
      <c r="B41" s="12" t="n">
        <f aca="false">Inputs!D30</f>
        <v>0.045</v>
      </c>
      <c r="C41" s="34" t="n">
        <f aca="false">C40/(1+B40)</f>
        <v>0.672904427721395</v>
      </c>
      <c r="D41" s="9" t="n">
        <f aca="false">C41/(1+B41)</f>
        <v>0.643927682030043</v>
      </c>
      <c r="E41" s="35" t="n">
        <f aca="false">Inputs!$B$11*$C23</f>
        <v>39060</v>
      </c>
      <c r="F41" s="35" t="n">
        <f aca="false">IF(A41&lt;=Inputs!$B$12,'Actuarial Balances'!$E$32,'Actuarial Balances'!E41)</f>
        <v>39060</v>
      </c>
      <c r="G41" s="9" t="n">
        <v>0</v>
      </c>
      <c r="I41" s="35" t="n">
        <f aca="false">N41</f>
        <v>3.31965566147119E-011</v>
      </c>
      <c r="J41" s="35" t="n">
        <f aca="false">G41</f>
        <v>0</v>
      </c>
      <c r="K41" s="36" t="n">
        <f aca="false">K40</f>
        <v>0.0579353353940038</v>
      </c>
      <c r="L41" s="35" t="n">
        <f aca="false">(I40-M41)*B41</f>
        <v>1.43245415529236E-012</v>
      </c>
      <c r="M41" s="14" t="n">
        <f aca="false">K41*J40</f>
        <v>2165.50641195195</v>
      </c>
      <c r="N41" s="14" t="n">
        <f aca="false">I40+L41-M41</f>
        <v>3.31965566147119E-011</v>
      </c>
      <c r="O41" s="14" t="n">
        <f aca="false">G41+I41</f>
        <v>3.31965566147119E-011</v>
      </c>
      <c r="P41" s="14" t="n">
        <f aca="false">O41-O40</f>
        <v>-39543.496842574</v>
      </c>
      <c r="R41" s="35" t="n">
        <f aca="false">G41*D41</f>
        <v>0</v>
      </c>
      <c r="S41" s="14"/>
      <c r="T41" s="14"/>
      <c r="U41" s="14"/>
      <c r="V41" s="14"/>
      <c r="W41" s="14"/>
    </row>
    <row r="43" customFormat="false" ht="15" hidden="false" customHeight="false" outlineLevel="0" collapsed="false">
      <c r="A43" s="9" t="s">
        <v>94</v>
      </c>
      <c r="J43" s="14"/>
      <c r="K43" s="14"/>
      <c r="L43" s="14"/>
      <c r="R43" s="14" t="n">
        <f aca="false">SUM(R31:R42)</f>
        <v>3370751.76417517</v>
      </c>
    </row>
    <row r="44" customFormat="false" ht="15" hidden="false" customHeight="false" outlineLevel="0" collapsed="false">
      <c r="A44" s="9" t="s">
        <v>95</v>
      </c>
    </row>
    <row r="45" customFormat="false" ht="15" hidden="false" customHeight="false" outlineLevel="0" collapsed="false">
      <c r="Q45" s="9" t="s">
        <v>96</v>
      </c>
      <c r="R45" s="37" t="n">
        <f aca="false">I31/R43</f>
        <v>0.0579353353940038</v>
      </c>
    </row>
    <row r="46" customFormat="false" ht="15" hidden="false" customHeight="false" outlineLevel="0" collapsed="false">
      <c r="A46" s="24" t="s">
        <v>65</v>
      </c>
      <c r="B46" s="25" t="s">
        <v>97</v>
      </c>
      <c r="C46" s="25" t="s">
        <v>97</v>
      </c>
      <c r="D46" s="25" t="s">
        <v>98</v>
      </c>
      <c r="E46" s="25" t="s">
        <v>69</v>
      </c>
      <c r="F46" s="25" t="s">
        <v>84</v>
      </c>
      <c r="G46" s="25" t="s">
        <v>99</v>
      </c>
      <c r="H46" s="25" t="s">
        <v>99</v>
      </c>
      <c r="I46" s="9" t="s">
        <v>100</v>
      </c>
      <c r="J46" s="9" t="s">
        <v>101</v>
      </c>
    </row>
    <row r="47" customFormat="false" ht="15" hidden="false" customHeight="false" outlineLevel="0" collapsed="false">
      <c r="A47" s="24" t="s">
        <v>50</v>
      </c>
      <c r="B47" s="25" t="s">
        <v>44</v>
      </c>
      <c r="C47" s="25" t="s">
        <v>102</v>
      </c>
      <c r="D47" s="25" t="s">
        <v>97</v>
      </c>
      <c r="E47" s="25" t="s">
        <v>71</v>
      </c>
      <c r="F47" s="25" t="s">
        <v>103</v>
      </c>
      <c r="G47" s="25" t="s">
        <v>84</v>
      </c>
      <c r="H47" s="25" t="s">
        <v>71</v>
      </c>
      <c r="I47" s="9" t="s">
        <v>91</v>
      </c>
      <c r="J47" s="9" t="s">
        <v>104</v>
      </c>
      <c r="K47" s="9" t="s">
        <v>105</v>
      </c>
    </row>
    <row r="48" customFormat="false" ht="15" hidden="false" customHeight="false" outlineLevel="0" collapsed="false">
      <c r="E48" s="38" t="n">
        <f aca="false">F32</f>
        <v>140000</v>
      </c>
    </row>
    <row r="49" customFormat="false" ht="15" hidden="false" customHeight="false" outlineLevel="0" collapsed="false">
      <c r="A49" s="9" t="n">
        <v>1</v>
      </c>
      <c r="B49" s="35" t="n">
        <f aca="false">Inputs!$B$13*Inputs!$B$10*'Actuarial Balances'!$C$14</f>
        <v>30000</v>
      </c>
      <c r="C49" s="35" t="n">
        <f aca="false">Inputs!F21*'Actuarial Balances'!$C$14</f>
        <v>50000</v>
      </c>
      <c r="D49" s="14" t="n">
        <f aca="false">B49+C49</f>
        <v>80000</v>
      </c>
      <c r="E49" s="38" t="n">
        <f aca="false">F33</f>
        <v>140000</v>
      </c>
      <c r="F49" s="36" t="n">
        <f aca="false">E48/$E$60</f>
        <v>0.143740117866897</v>
      </c>
      <c r="G49" s="14" t="n">
        <f aca="false">F49*$D$49</f>
        <v>11499.2094293517</v>
      </c>
      <c r="H49" s="14" t="n">
        <f aca="false">H48+D49-G49</f>
        <v>68500.7905706483</v>
      </c>
      <c r="I49" s="14" t="n">
        <f aca="false">SUM(E48:$E$58)</f>
        <v>973980</v>
      </c>
      <c r="J49" s="36" t="n">
        <f aca="false">E48/I49</f>
        <v>0.143740117866897</v>
      </c>
      <c r="K49" s="35" t="n">
        <f aca="false">H48*J49</f>
        <v>0</v>
      </c>
    </row>
    <row r="50" customFormat="false" ht="15" hidden="false" customHeight="false" outlineLevel="0" collapsed="false">
      <c r="A50" s="9" t="n">
        <v>2</v>
      </c>
      <c r="D50" s="14" t="n">
        <f aca="false">B50+C50</f>
        <v>0</v>
      </c>
      <c r="E50" s="38" t="n">
        <f aca="false">F34</f>
        <v>140000</v>
      </c>
      <c r="F50" s="36" t="n">
        <f aca="false">E49/$E$60</f>
        <v>0.143740117866897</v>
      </c>
      <c r="G50" s="14" t="n">
        <f aca="false">F50*$D$49</f>
        <v>11499.2094293517</v>
      </c>
      <c r="H50" s="14" t="n">
        <f aca="false">H49+D50-G50</f>
        <v>57001.5811412965</v>
      </c>
      <c r="I50" s="14" t="n">
        <f aca="false">SUM(E49:$E$58)</f>
        <v>833980</v>
      </c>
      <c r="J50" s="36" t="n">
        <f aca="false">E49/I50</f>
        <v>0.167869733087124</v>
      </c>
      <c r="K50" s="35" t="n">
        <f aca="false">H49*J50</f>
        <v>11499.2094293517</v>
      </c>
    </row>
    <row r="51" customFormat="false" ht="15" hidden="false" customHeight="false" outlineLevel="0" collapsed="false">
      <c r="A51" s="9" t="n">
        <v>3</v>
      </c>
      <c r="D51" s="14" t="n">
        <f aca="false">B51+C51</f>
        <v>0</v>
      </c>
      <c r="E51" s="38" t="n">
        <f aca="false">F35</f>
        <v>113680</v>
      </c>
      <c r="F51" s="36" t="n">
        <f aca="false">E50/$E$60</f>
        <v>0.143740117866897</v>
      </c>
      <c r="G51" s="14" t="n">
        <f aca="false">F51*$D$49</f>
        <v>11499.2094293517</v>
      </c>
      <c r="H51" s="14" t="n">
        <f aca="false">H50+D51-G51</f>
        <v>45502.3717119448</v>
      </c>
      <c r="I51" s="14" t="n">
        <f aca="false">SUM(E50:$E$58)</f>
        <v>693980</v>
      </c>
      <c r="J51" s="36" t="n">
        <f aca="false">E50/I51</f>
        <v>0.201734920314706</v>
      </c>
      <c r="K51" s="35" t="n">
        <f aca="false">H50*J51</f>
        <v>11499.2094293517</v>
      </c>
    </row>
    <row r="52" customFormat="false" ht="15" hidden="false" customHeight="false" outlineLevel="0" collapsed="false">
      <c r="A52" s="9" t="n">
        <v>4</v>
      </c>
      <c r="D52" s="14" t="n">
        <f aca="false">B52+C52</f>
        <v>0</v>
      </c>
      <c r="E52" s="38" t="n">
        <f aca="false">F36</f>
        <v>103740</v>
      </c>
      <c r="F52" s="36" t="n">
        <f aca="false">E51/$E$60</f>
        <v>0.11671697570792</v>
      </c>
      <c r="G52" s="14" t="n">
        <f aca="false">F52*$D$49</f>
        <v>9337.35805663361</v>
      </c>
      <c r="H52" s="14" t="n">
        <f aca="false">H51+D52-G52</f>
        <v>36165.0136553112</v>
      </c>
      <c r="I52" s="14" t="n">
        <f aca="false">SUM(E51:$E$58)</f>
        <v>553980</v>
      </c>
      <c r="J52" s="36" t="n">
        <f aca="false">E51/I52</f>
        <v>0.205205964114228</v>
      </c>
      <c r="K52" s="35" t="n">
        <f aca="false">H51*J52</f>
        <v>9337.35805663361</v>
      </c>
    </row>
    <row r="53" customFormat="false" ht="15" hidden="false" customHeight="false" outlineLevel="0" collapsed="false">
      <c r="A53" s="9" t="n">
        <v>5</v>
      </c>
      <c r="D53" s="14" t="n">
        <f aca="false">B53+C53</f>
        <v>0</v>
      </c>
      <c r="E53" s="38" t="n">
        <f aca="false">F37</f>
        <v>92960</v>
      </c>
      <c r="F53" s="36" t="n">
        <f aca="false">E52/$E$60</f>
        <v>0.10651142733937</v>
      </c>
      <c r="G53" s="14" t="n">
        <f aca="false">F53*$D$49</f>
        <v>8520.91418714963</v>
      </c>
      <c r="H53" s="14" t="n">
        <f aca="false">H52+D53-G53</f>
        <v>27644.0994681616</v>
      </c>
      <c r="I53" s="14" t="n">
        <f aca="false">SUM(E52:$E$58)</f>
        <v>440300</v>
      </c>
      <c r="J53" s="36" t="n">
        <f aca="false">E52/I53</f>
        <v>0.235612082670906</v>
      </c>
      <c r="K53" s="35" t="n">
        <f aca="false">H52*J53</f>
        <v>8520.91418714964</v>
      </c>
    </row>
    <row r="54" customFormat="false" ht="15" hidden="false" customHeight="false" outlineLevel="0" collapsed="false">
      <c r="A54" s="9" t="n">
        <v>6</v>
      </c>
      <c r="D54" s="14" t="n">
        <f aca="false">B54+C54</f>
        <v>0</v>
      </c>
      <c r="E54" s="38" t="n">
        <f aca="false">F38</f>
        <v>81340</v>
      </c>
      <c r="F54" s="36" t="n">
        <f aca="false">E53/$E$60</f>
        <v>0.0954434382636194</v>
      </c>
      <c r="G54" s="14" t="n">
        <f aca="false">F54*$D$49</f>
        <v>7635.47506108955</v>
      </c>
      <c r="H54" s="14" t="n">
        <f aca="false">H53+D54-G54</f>
        <v>20008.624407072</v>
      </c>
      <c r="I54" s="14" t="n">
        <f aca="false">SUM(E53:$E$58)</f>
        <v>336560</v>
      </c>
      <c r="J54" s="36" t="n">
        <f aca="false">E53/I54</f>
        <v>0.276206322795341</v>
      </c>
      <c r="K54" s="35" t="n">
        <f aca="false">H53*J54</f>
        <v>7635.47506108955</v>
      </c>
    </row>
    <row r="55" customFormat="false" ht="15" hidden="false" customHeight="false" outlineLevel="0" collapsed="false">
      <c r="A55" s="9" t="n">
        <v>7</v>
      </c>
      <c r="D55" s="14" t="n">
        <f aca="false">B55+C55</f>
        <v>0</v>
      </c>
      <c r="E55" s="38" t="n">
        <f aca="false">F39</f>
        <v>68600</v>
      </c>
      <c r="F55" s="36" t="n">
        <f aca="false">E54/$E$60</f>
        <v>0.083513008480667</v>
      </c>
      <c r="G55" s="14" t="n">
        <f aca="false">F55*$D$49</f>
        <v>6681.04067845336</v>
      </c>
      <c r="H55" s="14" t="n">
        <f aca="false">H54+D55-G55</f>
        <v>13327.5837286187</v>
      </c>
      <c r="I55" s="14" t="n">
        <f aca="false">SUM(E54:$E$58)</f>
        <v>243600</v>
      </c>
      <c r="J55" s="36" t="n">
        <f aca="false">E54/I55</f>
        <v>0.333908045977012</v>
      </c>
      <c r="K55" s="35" t="n">
        <f aca="false">H54*J55</f>
        <v>6681.04067845336</v>
      </c>
    </row>
    <row r="56" customFormat="false" ht="15" hidden="false" customHeight="false" outlineLevel="0" collapsed="false">
      <c r="A56" s="9" t="n">
        <v>8</v>
      </c>
      <c r="D56" s="14" t="n">
        <f aca="false">B56+C56</f>
        <v>0</v>
      </c>
      <c r="E56" s="38" t="n">
        <f aca="false">F40</f>
        <v>54600</v>
      </c>
      <c r="F56" s="36" t="n">
        <f aca="false">E55/$E$60</f>
        <v>0.0704326577547794</v>
      </c>
      <c r="G56" s="14" t="n">
        <f aca="false">F56*$D$49</f>
        <v>5634.61262038235</v>
      </c>
      <c r="H56" s="14" t="n">
        <f aca="false">H55+D56-G56</f>
        <v>7692.97110823632</v>
      </c>
      <c r="I56" s="14" t="n">
        <f aca="false">SUM(E55:$E$58)</f>
        <v>162260</v>
      </c>
      <c r="J56" s="36" t="n">
        <f aca="false">E55/I56</f>
        <v>0.422778257118205</v>
      </c>
      <c r="K56" s="35" t="n">
        <f aca="false">H55*J56</f>
        <v>5634.61262038236</v>
      </c>
    </row>
    <row r="57" customFormat="false" ht="15" hidden="false" customHeight="false" outlineLevel="0" collapsed="false">
      <c r="A57" s="9" t="n">
        <v>9</v>
      </c>
      <c r="D57" s="14" t="n">
        <f aca="false">B57+C57</f>
        <v>0</v>
      </c>
      <c r="E57" s="38" t="n">
        <f aca="false">F41</f>
        <v>39060</v>
      </c>
      <c r="F57" s="36" t="n">
        <f aca="false">E56/$E$60</f>
        <v>0.0560586459680897</v>
      </c>
      <c r="G57" s="14" t="n">
        <f aca="false">F57*$D$49</f>
        <v>4484.69167744718</v>
      </c>
      <c r="H57" s="14" t="n">
        <f aca="false">H56+D57-G57</f>
        <v>3208.27943078915</v>
      </c>
      <c r="I57" s="14" t="n">
        <f aca="false">SUM(E56:$E$58)</f>
        <v>93660</v>
      </c>
      <c r="J57" s="36" t="n">
        <f aca="false">E56/I57</f>
        <v>0.582959641255605</v>
      </c>
      <c r="K57" s="35" t="n">
        <f aca="false">H56*J57</f>
        <v>4484.69167744719</v>
      </c>
    </row>
    <row r="58" customFormat="false" ht="15" hidden="false" customHeight="false" outlineLevel="0" collapsed="false">
      <c r="A58" s="9" t="n">
        <v>10</v>
      </c>
      <c r="D58" s="14" t="n">
        <f aca="false">B58+C58</f>
        <v>0</v>
      </c>
      <c r="E58" s="38" t="n">
        <f aca="false">F42</f>
        <v>0</v>
      </c>
      <c r="F58" s="36" t="n">
        <f aca="false">E57/$E$60</f>
        <v>0.0401034928848642</v>
      </c>
      <c r="G58" s="14" t="n">
        <f aca="false">F58*$D$49</f>
        <v>3208.27943078913</v>
      </c>
      <c r="H58" s="14" t="n">
        <f aca="false">H57+D58-G58</f>
        <v>1.50066625792533E-011</v>
      </c>
      <c r="I58" s="14" t="n">
        <f aca="false">SUM(E57:$E$58)</f>
        <v>39060</v>
      </c>
      <c r="J58" s="36" t="n">
        <f aca="false">E57/I58</f>
        <v>1</v>
      </c>
      <c r="K58" s="35" t="n">
        <f aca="false">H57*J58</f>
        <v>3208.27943078915</v>
      </c>
    </row>
    <row r="60" customFormat="false" ht="15" hidden="false" customHeight="false" outlineLevel="0" collapsed="false">
      <c r="A60" s="9" t="s">
        <v>106</v>
      </c>
      <c r="E60" s="29" t="n">
        <f aca="false">SUM(E48:E58)</f>
        <v>973980</v>
      </c>
    </row>
    <row r="64" customFormat="false" ht="15" hidden="false" customHeight="false" outlineLevel="0" collapsed="false">
      <c r="A64" s="10" t="s">
        <v>107</v>
      </c>
    </row>
    <row r="66" customFormat="false" ht="15" hidden="false" customHeight="false" outlineLevel="0" collapsed="false">
      <c r="A66" s="9" t="s">
        <v>64</v>
      </c>
    </row>
    <row r="68" customFormat="false" ht="15" hidden="false" customHeight="false" outlineLevel="0" collapsed="false">
      <c r="A68" s="24" t="s">
        <v>65</v>
      </c>
      <c r="B68" s="25" t="s">
        <v>66</v>
      </c>
      <c r="C68" s="25" t="s">
        <v>67</v>
      </c>
      <c r="E68" s="25" t="s">
        <v>68</v>
      </c>
      <c r="F68" s="25" t="s">
        <v>69</v>
      </c>
    </row>
    <row r="69" customFormat="false" ht="15" hidden="false" customHeight="false" outlineLevel="0" collapsed="false">
      <c r="A69" s="26" t="s">
        <v>50</v>
      </c>
      <c r="B69" s="27" t="s">
        <v>70</v>
      </c>
      <c r="C69" s="27" t="s">
        <v>71</v>
      </c>
      <c r="E69" s="27" t="s">
        <v>70</v>
      </c>
      <c r="F69" s="27" t="s">
        <v>71</v>
      </c>
    </row>
    <row r="70" customFormat="false" ht="15" hidden="false" customHeight="false" outlineLevel="0" collapsed="false">
      <c r="C70" s="29" t="n">
        <v>1000</v>
      </c>
      <c r="E70" s="29"/>
      <c r="F70" s="29" t="n">
        <f aca="false">C70</f>
        <v>1000</v>
      </c>
    </row>
    <row r="71" customFormat="false" ht="15" hidden="false" customHeight="false" outlineLevel="0" collapsed="false">
      <c r="A71" s="9" t="n">
        <v>1</v>
      </c>
      <c r="B71" s="28" t="n">
        <f aca="false">INT(Inputs!I44*'Actuarial Balances'!$C70+0.5)</f>
        <v>59</v>
      </c>
      <c r="C71" s="29" t="n">
        <f aca="false">C70-B71</f>
        <v>941</v>
      </c>
      <c r="D71" s="39" t="n">
        <f aca="false">B71/C70</f>
        <v>0.059</v>
      </c>
      <c r="E71" s="29" t="n">
        <f aca="false">B71</f>
        <v>59</v>
      </c>
      <c r="F71" s="29" t="n">
        <f aca="false">C71</f>
        <v>941</v>
      </c>
    </row>
    <row r="72" customFormat="false" ht="15" hidden="false" customHeight="false" outlineLevel="0" collapsed="false">
      <c r="A72" s="9" t="n">
        <v>2</v>
      </c>
      <c r="B72" s="28" t="n">
        <f aca="false">INT(Inputs!I45*'Actuarial Balances'!$C71+0.5)</f>
        <v>62</v>
      </c>
      <c r="C72" s="29" t="n">
        <f aca="false">C71-B72</f>
        <v>879</v>
      </c>
      <c r="D72" s="39" t="n">
        <f aca="false">B72/C71</f>
        <v>0.0658873538788523</v>
      </c>
      <c r="E72" s="29" t="n">
        <f aca="false">B72</f>
        <v>62</v>
      </c>
      <c r="F72" s="29" t="n">
        <f aca="false">C72</f>
        <v>879</v>
      </c>
    </row>
    <row r="73" customFormat="false" ht="15" hidden="false" customHeight="false" outlineLevel="0" collapsed="false">
      <c r="A73" s="9" t="n">
        <v>3</v>
      </c>
      <c r="B73" s="28" t="n">
        <f aca="false">INT(Inputs!I46*'Actuarial Balances'!$C72+0.5)</f>
        <v>67</v>
      </c>
      <c r="C73" s="29" t="n">
        <f aca="false">C72-B73</f>
        <v>812</v>
      </c>
      <c r="D73" s="39" t="n">
        <f aca="false">B73/C72</f>
        <v>0.0762229806598407</v>
      </c>
      <c r="E73" s="29" t="n">
        <f aca="false">B73</f>
        <v>67</v>
      </c>
      <c r="F73" s="29" t="n">
        <f aca="false">C73</f>
        <v>812</v>
      </c>
    </row>
    <row r="74" customFormat="false" ht="15" hidden="false" customHeight="false" outlineLevel="0" collapsed="false">
      <c r="A74" s="9" t="n">
        <v>4</v>
      </c>
      <c r="B74" s="28" t="n">
        <f aca="false">INT(Inputs!I47*'Actuarial Balances'!$C73+0.5)</f>
        <v>71</v>
      </c>
      <c r="C74" s="29" t="n">
        <f aca="false">C73-B74</f>
        <v>741</v>
      </c>
      <c r="D74" s="39" t="n">
        <f aca="false">B74/C73</f>
        <v>0.0874384236453202</v>
      </c>
      <c r="E74" s="29" t="n">
        <f aca="false">B74</f>
        <v>71</v>
      </c>
      <c r="F74" s="29" t="n">
        <f aca="false">C74</f>
        <v>741</v>
      </c>
    </row>
    <row r="75" customFormat="false" ht="15" hidden="false" customHeight="false" outlineLevel="0" collapsed="false">
      <c r="A75" s="9" t="n">
        <v>5</v>
      </c>
      <c r="B75" s="28" t="n">
        <f aca="false">INT(Inputs!I48*'Actuarial Balances'!$C74+0.5)</f>
        <v>74</v>
      </c>
      <c r="C75" s="29" t="n">
        <f aca="false">C74-B75</f>
        <v>667</v>
      </c>
      <c r="D75" s="39" t="n">
        <f aca="false">B75/C74</f>
        <v>0.0998650472334683</v>
      </c>
      <c r="E75" s="29" t="n">
        <f aca="false">B75</f>
        <v>74</v>
      </c>
      <c r="F75" s="29" t="n">
        <f aca="false">C75</f>
        <v>667</v>
      </c>
    </row>
    <row r="76" customFormat="false" ht="15" hidden="false" customHeight="false" outlineLevel="0" collapsed="false">
      <c r="A76" s="9" t="n">
        <v>6</v>
      </c>
      <c r="B76" s="28" t="n">
        <f aca="false">INT(Inputs!I49*'Actuarial Balances'!$C75+0.5)</f>
        <v>80</v>
      </c>
      <c r="C76" s="29" t="n">
        <f aca="false">C75-B76</f>
        <v>587</v>
      </c>
      <c r="D76" s="39" t="n">
        <f aca="false">B76/C75</f>
        <v>0.119940029985008</v>
      </c>
      <c r="E76" s="29" t="n">
        <f aca="false">B76</f>
        <v>80</v>
      </c>
      <c r="F76" s="29" t="n">
        <f aca="false">C76</f>
        <v>587</v>
      </c>
    </row>
    <row r="77" customFormat="false" ht="15" hidden="false" customHeight="false" outlineLevel="0" collapsed="false">
      <c r="A77" s="9" t="n">
        <v>7</v>
      </c>
      <c r="B77" s="28" t="n">
        <f aca="false">INT(Inputs!I50*'Actuarial Balances'!$C76+0.5)</f>
        <v>87</v>
      </c>
      <c r="C77" s="29" t="n">
        <f aca="false">C76-B77</f>
        <v>500</v>
      </c>
      <c r="D77" s="39" t="n">
        <f aca="false">B77/C76</f>
        <v>0.148211243611584</v>
      </c>
      <c r="E77" s="29" t="n">
        <f aca="false">B77</f>
        <v>87</v>
      </c>
      <c r="F77" s="29" t="n">
        <f aca="false">C77</f>
        <v>500</v>
      </c>
    </row>
    <row r="78" customFormat="false" ht="15" hidden="false" customHeight="false" outlineLevel="0" collapsed="false">
      <c r="A78" s="9" t="n">
        <v>8</v>
      </c>
      <c r="B78" s="28" t="n">
        <f aca="false">INT(Inputs!I51*'Actuarial Balances'!$C77+0.5)</f>
        <v>95</v>
      </c>
      <c r="C78" s="29" t="n">
        <f aca="false">C77-B78</f>
        <v>405</v>
      </c>
      <c r="D78" s="39" t="n">
        <f aca="false">B78/C77</f>
        <v>0.19</v>
      </c>
      <c r="E78" s="29" t="n">
        <f aca="false">B78</f>
        <v>95</v>
      </c>
      <c r="F78" s="29" t="n">
        <f aca="false">C78</f>
        <v>405</v>
      </c>
    </row>
    <row r="79" customFormat="false" ht="15" hidden="false" customHeight="false" outlineLevel="0" collapsed="false">
      <c r="A79" s="9" t="n">
        <v>9</v>
      </c>
      <c r="B79" s="28" t="n">
        <f aca="false">INT(Inputs!I52*'Actuarial Balances'!$C78+0.5)</f>
        <v>105</v>
      </c>
      <c r="C79" s="29" t="n">
        <f aca="false">C78-B79</f>
        <v>300</v>
      </c>
      <c r="D79" s="39" t="n">
        <f aca="false">B79/C78</f>
        <v>0.259259259259259</v>
      </c>
      <c r="E79" s="29" t="n">
        <f aca="false">B79</f>
        <v>105</v>
      </c>
      <c r="F79" s="29" t="n">
        <f aca="false">C79</f>
        <v>300</v>
      </c>
    </row>
    <row r="80" customFormat="false" ht="15" hidden="false" customHeight="false" outlineLevel="0" collapsed="false">
      <c r="A80" s="9" t="n">
        <v>10</v>
      </c>
      <c r="B80" s="28" t="n">
        <f aca="false">INT(Inputs!I53*'Actuarial Balances'!$C79+0.5)</f>
        <v>118</v>
      </c>
      <c r="C80" s="29" t="n">
        <f aca="false">C79-B80</f>
        <v>182</v>
      </c>
      <c r="D80" s="39" t="n">
        <f aca="false">B80/C79</f>
        <v>0.393333333333333</v>
      </c>
      <c r="E80" s="29" t="n">
        <f aca="false">B80</f>
        <v>118</v>
      </c>
      <c r="F80" s="29" t="n">
        <f aca="false">C80</f>
        <v>182</v>
      </c>
    </row>
    <row r="82" customFormat="false" ht="15" hidden="false" customHeight="false" outlineLevel="0" collapsed="false">
      <c r="A82" s="9" t="s">
        <v>108</v>
      </c>
      <c r="I82" s="9" t="s">
        <v>109</v>
      </c>
    </row>
    <row r="83" customFormat="false" ht="15" hidden="false" customHeight="false" outlineLevel="0" collapsed="false">
      <c r="A83" s="9" t="s">
        <v>74</v>
      </c>
      <c r="I83" s="9" t="s">
        <v>75</v>
      </c>
    </row>
    <row r="84" customFormat="false" ht="15" hidden="false" customHeight="false" outlineLevel="0" collapsed="false">
      <c r="E84" s="9" t="s">
        <v>76</v>
      </c>
      <c r="F84" s="9" t="s">
        <v>77</v>
      </c>
    </row>
    <row r="85" customFormat="false" ht="15" hidden="false" customHeight="false" outlineLevel="0" collapsed="false">
      <c r="A85" s="24" t="s">
        <v>65</v>
      </c>
      <c r="B85" s="9" t="s">
        <v>43</v>
      </c>
      <c r="C85" s="9" t="s">
        <v>78</v>
      </c>
      <c r="D85" s="9" t="s">
        <v>78</v>
      </c>
      <c r="E85" s="25" t="s">
        <v>79</v>
      </c>
      <c r="F85" s="25" t="s">
        <v>79</v>
      </c>
      <c r="G85" s="9" t="s">
        <v>80</v>
      </c>
      <c r="I85" s="25" t="s">
        <v>81</v>
      </c>
      <c r="J85" s="25" t="s">
        <v>82</v>
      </c>
      <c r="K85" s="25" t="s">
        <v>82</v>
      </c>
      <c r="L85" s="25" t="s">
        <v>83</v>
      </c>
      <c r="M85" s="9" t="s">
        <v>84</v>
      </c>
      <c r="N85" s="9" t="s">
        <v>85</v>
      </c>
      <c r="O85" s="9" t="s">
        <v>86</v>
      </c>
      <c r="P85" s="9" t="s">
        <v>87</v>
      </c>
      <c r="R85" s="9" t="s">
        <v>88</v>
      </c>
    </row>
    <row r="86" customFormat="false" ht="15" hidden="false" customHeight="false" outlineLevel="0" collapsed="false">
      <c r="A86" s="24" t="s">
        <v>50</v>
      </c>
      <c r="B86" s="9" t="s">
        <v>53</v>
      </c>
      <c r="C86" s="9" t="s">
        <v>89</v>
      </c>
      <c r="D86" s="9" t="s">
        <v>90</v>
      </c>
      <c r="E86" s="25" t="s">
        <v>91</v>
      </c>
      <c r="F86" s="25" t="s">
        <v>91</v>
      </c>
      <c r="G86" s="9" t="s">
        <v>38</v>
      </c>
      <c r="I86" s="25" t="s">
        <v>92</v>
      </c>
      <c r="J86" s="25" t="s">
        <v>93</v>
      </c>
      <c r="K86" s="25" t="s">
        <v>53</v>
      </c>
      <c r="L86" s="25"/>
      <c r="R86" s="9" t="s">
        <v>38</v>
      </c>
    </row>
    <row r="87" customFormat="false" ht="15" hidden="false" customHeight="false" outlineLevel="0" collapsed="false">
      <c r="C87" s="9" t="n">
        <v>1</v>
      </c>
      <c r="D87" s="9" t="n">
        <v>1</v>
      </c>
      <c r="G87" s="35" t="n">
        <f aca="false">SUMPRODUCT(D88:D$97,F88:F$97)/C88</f>
        <v>809944.843988251</v>
      </c>
      <c r="I87" s="35" t="n">
        <f aca="false">I31+G31-G87</f>
        <v>190055.156011749</v>
      </c>
      <c r="J87" s="35" t="n">
        <f aca="false">G87</f>
        <v>809944.843988251</v>
      </c>
      <c r="K87" s="36" t="n">
        <f aca="false">R101</f>
        <v>0.0556280805861581</v>
      </c>
      <c r="L87" s="35"/>
      <c r="O87" s="14" t="n">
        <f aca="false">G87+I87</f>
        <v>1000000</v>
      </c>
      <c r="R87" s="35" t="n">
        <f aca="false">G87*D87</f>
        <v>809944.843988251</v>
      </c>
    </row>
    <row r="88" customFormat="false" ht="15" hidden="false" customHeight="false" outlineLevel="0" collapsed="false">
      <c r="A88" s="9" t="n">
        <v>1</v>
      </c>
      <c r="B88" s="12" t="n">
        <f aca="false">B32</f>
        <v>0.045</v>
      </c>
      <c r="C88" s="9" t="n">
        <f aca="false">1</f>
        <v>1</v>
      </c>
      <c r="D88" s="9" t="n">
        <f aca="false">C88/(1+B88)</f>
        <v>0.956937799043062</v>
      </c>
      <c r="E88" s="35" t="n">
        <f aca="false">Inputs!$B$11*$C70</f>
        <v>140000</v>
      </c>
      <c r="F88" s="35" t="n">
        <f aca="false">IF(A88&lt;=Inputs!$B$12,'Actuarial Balances'!$E$32,'Actuarial Balances'!E88)</f>
        <v>140000</v>
      </c>
      <c r="G88" s="35" t="n">
        <f aca="false">SUMPRODUCT(D89:D$97,F89:F$97)/C89</f>
        <v>706392.361967722</v>
      </c>
      <c r="I88" s="35" t="n">
        <f aca="false">N88</f>
        <v>151524.455513228</v>
      </c>
      <c r="J88" s="35" t="n">
        <f aca="false">G88</f>
        <v>706392.361967722</v>
      </c>
      <c r="K88" s="36" t="n">
        <f aca="false">K87</f>
        <v>0.0556280805861581</v>
      </c>
      <c r="L88" s="35" t="n">
        <f aca="false">B88*(I87-M88)</f>
        <v>6524.97655320122</v>
      </c>
      <c r="M88" s="14" t="n">
        <f aca="false">K88*J87</f>
        <v>45055.6770517217</v>
      </c>
      <c r="N88" s="14" t="n">
        <f aca="false">I87+L88-M88</f>
        <v>151524.455513228</v>
      </c>
      <c r="O88" s="14" t="n">
        <f aca="false">G88+I88</f>
        <v>857916.817480951</v>
      </c>
      <c r="P88" s="14" t="n">
        <f aca="false">O88-O87</f>
        <v>-142083.182519049</v>
      </c>
      <c r="R88" s="35" t="n">
        <f aca="false">G88*D88</f>
        <v>675973.552122223</v>
      </c>
    </row>
    <row r="89" customFormat="false" ht="15" hidden="false" customHeight="false" outlineLevel="0" collapsed="false">
      <c r="A89" s="9" t="n">
        <v>2</v>
      </c>
      <c r="B89" s="12" t="n">
        <f aca="false">B88</f>
        <v>0.045</v>
      </c>
      <c r="C89" s="9" t="n">
        <f aca="false">C88/(1+B88)</f>
        <v>0.956937799043062</v>
      </c>
      <c r="D89" s="9" t="n">
        <f aca="false">C89/(1+B89)</f>
        <v>0.91572995123738</v>
      </c>
      <c r="E89" s="35" t="n">
        <f aca="false">Inputs!$B$11*$C71</f>
        <v>131740</v>
      </c>
      <c r="F89" s="35" t="n">
        <f aca="false">IF(A89&lt;=Inputs!$B$12,'Actuarial Balances'!$E$32,'Actuarial Balances'!E89)</f>
        <v>140000</v>
      </c>
      <c r="G89" s="35" t="n">
        <f aca="false">SUMPRODUCT(D90:D$97,F90:F$97)/C90</f>
        <v>598180.01825627</v>
      </c>
      <c r="I89" s="35" t="n">
        <f aca="false">N89</f>
        <v>117279.518468672</v>
      </c>
      <c r="J89" s="35" t="n">
        <f aca="false">G89</f>
        <v>598180.01825627</v>
      </c>
      <c r="K89" s="36" t="n">
        <f aca="false">K88</f>
        <v>0.0556280805861581</v>
      </c>
      <c r="L89" s="35" t="n">
        <f aca="false">B89*(I88-M89)</f>
        <v>5050.31419243086</v>
      </c>
      <c r="M89" s="14" t="n">
        <f aca="false">K89*J88</f>
        <v>39295.251236987</v>
      </c>
      <c r="N89" s="14" t="n">
        <f aca="false">I88+L89-M89</f>
        <v>117279.518468672</v>
      </c>
      <c r="O89" s="14" t="n">
        <f aca="false">G89+I89</f>
        <v>715459.536724942</v>
      </c>
      <c r="P89" s="14" t="n">
        <f aca="false">O89-O88</f>
        <v>-142457.280756009</v>
      </c>
      <c r="R89" s="35" t="n">
        <f aca="false">G89*D89</f>
        <v>547771.358948989</v>
      </c>
    </row>
    <row r="90" customFormat="false" ht="15" hidden="false" customHeight="false" outlineLevel="0" collapsed="false">
      <c r="A90" s="9" t="n">
        <v>3</v>
      </c>
      <c r="B90" s="12" t="n">
        <f aca="false">B89</f>
        <v>0.045</v>
      </c>
      <c r="C90" s="9" t="n">
        <f aca="false">C89/(1+B89)</f>
        <v>0.91572995123738</v>
      </c>
      <c r="D90" s="9" t="n">
        <f aca="false">C90/(1+B90)</f>
        <v>0.876296604054909</v>
      </c>
      <c r="E90" s="35" t="n">
        <f aca="false">Inputs!$B$11*$C72</f>
        <v>123060</v>
      </c>
      <c r="F90" s="35" t="n">
        <f aca="false">IF(A90&lt;=Inputs!$B$12,'Actuarial Balances'!$E$32,'Actuarial Balances'!E90)</f>
        <v>140000</v>
      </c>
      <c r="G90" s="35" t="n">
        <f aca="false">SUMPRODUCT(D91:D$97,F91:F$97)/C91</f>
        <v>485098.119077802</v>
      </c>
      <c r="I90" s="35" t="n">
        <f aca="false">N90</f>
        <v>87784.0882574467</v>
      </c>
      <c r="J90" s="35" t="n">
        <f aca="false">G90</f>
        <v>485098.119077802</v>
      </c>
      <c r="K90" s="36" t="n">
        <f aca="false">K89</f>
        <v>0.0556280805861581</v>
      </c>
      <c r="L90" s="35" t="n">
        <f aca="false">B90*(I89-M90)</f>
        <v>3780.17604936373</v>
      </c>
      <c r="M90" s="14" t="n">
        <f aca="false">K90*J89</f>
        <v>33275.6062605893</v>
      </c>
      <c r="N90" s="14" t="n">
        <f aca="false">I89+L90-M90</f>
        <v>87784.0882574467</v>
      </c>
      <c r="O90" s="14" t="n">
        <f aca="false">G90+I90</f>
        <v>572882.207335249</v>
      </c>
      <c r="P90" s="14" t="n">
        <f aca="false">O90-O89</f>
        <v>-142577.329389694</v>
      </c>
      <c r="Q90" s="14" t="n">
        <f aca="false">O90-O34</f>
        <v>4317.20488262491</v>
      </c>
      <c r="R90" s="35" t="n">
        <f aca="false">G90*D90</f>
        <v>425089.834381302</v>
      </c>
      <c r="S90" s="14" t="n">
        <f aca="false">G90-G34</f>
        <v>5968.84428339289</v>
      </c>
      <c r="T90" s="14" t="n">
        <f aca="false">N90-N34</f>
        <v>-1651.63940076806</v>
      </c>
      <c r="U90" s="14" t="n">
        <f aca="false">S90+T90</f>
        <v>4317.20488262482</v>
      </c>
    </row>
    <row r="91" customFormat="false" ht="15" hidden="false" customHeight="false" outlineLevel="0" collapsed="false">
      <c r="A91" s="9" t="n">
        <v>4</v>
      </c>
      <c r="B91" s="12" t="n">
        <f aca="false">B90</f>
        <v>0.045</v>
      </c>
      <c r="C91" s="9" t="n">
        <f aca="false">C90/(1+B90)</f>
        <v>0.876296604054909</v>
      </c>
      <c r="D91" s="9" t="n">
        <f aca="false">C91/(1+B91)</f>
        <v>0.838561343593215</v>
      </c>
      <c r="E91" s="35" t="n">
        <f aca="false">Inputs!$B$11*$C73</f>
        <v>113680</v>
      </c>
      <c r="F91" s="35" t="n">
        <f aca="false">IF(A91&lt;=Inputs!$B$12,'Actuarial Balances'!$E$32,'Actuarial Balances'!E91)</f>
        <v>113680</v>
      </c>
      <c r="G91" s="35" t="n">
        <f aca="false">SUMPRODUCT(D92:D$97,F92:F$97)/C92</f>
        <v>393247.534436303</v>
      </c>
      <c r="H91" s="14"/>
      <c r="I91" s="35" t="n">
        <f aca="false">N91</f>
        <v>63534.9664920667</v>
      </c>
      <c r="J91" s="35" t="n">
        <f aca="false">G91</f>
        <v>393247.534436303</v>
      </c>
      <c r="K91" s="36" t="n">
        <f aca="false">K90</f>
        <v>0.0556280805861581</v>
      </c>
      <c r="L91" s="35" t="n">
        <f aca="false">B91*(I90-M91)</f>
        <v>2735.95549487368</v>
      </c>
      <c r="M91" s="14" t="n">
        <f aca="false">K91*J90</f>
        <v>26985.0772602537</v>
      </c>
      <c r="N91" s="14" t="n">
        <f aca="false">I90+L91-M91</f>
        <v>63534.9664920667</v>
      </c>
      <c r="O91" s="14" t="n">
        <f aca="false">G91+I91</f>
        <v>456782.50092837</v>
      </c>
      <c r="P91" s="14" t="n">
        <f aca="false">O91-O90</f>
        <v>-116099.706406879</v>
      </c>
      <c r="Q91" s="14" t="n">
        <f aca="false">O91-O35</f>
        <v>5319.72178313125</v>
      </c>
      <c r="R91" s="35" t="n">
        <f aca="false">G91*D91</f>
        <v>329762.180841625</v>
      </c>
    </row>
    <row r="92" customFormat="false" ht="15" hidden="false" customHeight="false" outlineLevel="0" collapsed="false">
      <c r="A92" s="9" t="n">
        <v>5</v>
      </c>
      <c r="B92" s="12" t="n">
        <f aca="false">B91</f>
        <v>0.045</v>
      </c>
      <c r="C92" s="9" t="n">
        <f aca="false">C91/(1+B91)</f>
        <v>0.838561343593215</v>
      </c>
      <c r="D92" s="9" t="n">
        <f aca="false">C92/(1+B92)</f>
        <v>0.802451046500684</v>
      </c>
      <c r="E92" s="35" t="n">
        <f aca="false">Inputs!$B$11*$C74</f>
        <v>103740</v>
      </c>
      <c r="F92" s="35" t="n">
        <f aca="false">IF(A92&lt;=Inputs!$B$12,'Actuarial Balances'!$E$32,'Actuarial Balances'!E92)</f>
        <v>103740</v>
      </c>
      <c r="G92" s="35" t="n">
        <f aca="false">SUMPRODUCT(D93:D$97,F93:F$97)/C93</f>
        <v>307203.673485937</v>
      </c>
      <c r="I92" s="35" t="n">
        <f aca="false">N92</f>
        <v>43534.0321991622</v>
      </c>
      <c r="J92" s="35" t="n">
        <f aca="false">G92</f>
        <v>307203.673485937</v>
      </c>
      <c r="K92" s="36" t="n">
        <f aca="false">K91</f>
        <v>0.0556280805861581</v>
      </c>
      <c r="L92" s="35" t="n">
        <f aca="false">B92*(I91-M92)</f>
        <v>1874.67124302612</v>
      </c>
      <c r="M92" s="14" t="n">
        <f aca="false">K92*J91</f>
        <v>21875.6055359306</v>
      </c>
      <c r="N92" s="14" t="n">
        <f aca="false">I91+L92-M92</f>
        <v>43534.0321991622</v>
      </c>
      <c r="O92" s="14" t="n">
        <f aca="false">G92+I92</f>
        <v>350737.705685099</v>
      </c>
      <c r="P92" s="14" t="n">
        <f aca="false">O92-O91</f>
        <v>-106044.795243271</v>
      </c>
      <c r="R92" s="35" t="n">
        <f aca="false">G92*D92</f>
        <v>246515.909277644</v>
      </c>
    </row>
    <row r="93" customFormat="false" ht="15" hidden="false" customHeight="false" outlineLevel="0" collapsed="false">
      <c r="A93" s="9" t="n">
        <v>6</v>
      </c>
      <c r="B93" s="12" t="n">
        <f aca="false">B92</f>
        <v>0.045</v>
      </c>
      <c r="C93" s="9" t="n">
        <f aca="false">C92/(1+B92)</f>
        <v>0.802451046500684</v>
      </c>
      <c r="D93" s="9" t="n">
        <f aca="false">C93/(1+B93)</f>
        <v>0.767895738278167</v>
      </c>
      <c r="E93" s="35" t="n">
        <f aca="false">Inputs!$B$11*$C75</f>
        <v>93380</v>
      </c>
      <c r="F93" s="35" t="n">
        <f aca="false">IF(A93&lt;=Inputs!$B$12,'Actuarial Balances'!$E$32,'Actuarial Balances'!E93)</f>
        <v>93380</v>
      </c>
      <c r="G93" s="35" t="n">
        <f aca="false">SUMPRODUCT(D94:D$97,F94:F$97)/C94</f>
        <v>227647.838792804</v>
      </c>
      <c r="I93" s="35" t="n">
        <f aca="false">N93</f>
        <v>27634.9011613582</v>
      </c>
      <c r="J93" s="35" t="n">
        <f aca="false">G93</f>
        <v>227647.838792804</v>
      </c>
      <c r="K93" s="36" t="n">
        <f aca="false">K92</f>
        <v>0.0556280805861581</v>
      </c>
      <c r="L93" s="35" t="n">
        <f aca="false">B93*(I92-M93)</f>
        <v>1190.01966723552</v>
      </c>
      <c r="M93" s="14" t="n">
        <f aca="false">K93*J92</f>
        <v>17089.1507050395</v>
      </c>
      <c r="N93" s="14" t="n">
        <f aca="false">I92+L93-M93</f>
        <v>27634.9011613582</v>
      </c>
      <c r="O93" s="14" t="n">
        <f aca="false">G93+I93</f>
        <v>255282.739954162</v>
      </c>
      <c r="P93" s="14" t="n">
        <f aca="false">O93-O92</f>
        <v>-95454.9657309368</v>
      </c>
      <c r="R93" s="35" t="n">
        <f aca="false">G93*D93</f>
        <v>174809.805237229</v>
      </c>
    </row>
    <row r="94" customFormat="false" ht="15" hidden="false" customHeight="false" outlineLevel="0" collapsed="false">
      <c r="A94" s="9" t="n">
        <v>7</v>
      </c>
      <c r="B94" s="12" t="n">
        <f aca="false">B93</f>
        <v>0.045</v>
      </c>
      <c r="C94" s="9" t="n">
        <f aca="false">C93/(1+B93)</f>
        <v>0.767895738278167</v>
      </c>
      <c r="D94" s="9" t="n">
        <f aca="false">C94/(1+B94)</f>
        <v>0.734828457682456</v>
      </c>
      <c r="E94" s="35" t="n">
        <f aca="false">Inputs!$B$11*$C76</f>
        <v>82180</v>
      </c>
      <c r="F94" s="35" t="n">
        <f aca="false">IF(A94&lt;=Inputs!$B$12,'Actuarial Balances'!$E$32,'Actuarial Balances'!E94)</f>
        <v>82180</v>
      </c>
      <c r="G94" s="35" t="n">
        <f aca="false">SUMPRODUCT(D95:D$97,F95:F$97)/C95</f>
        <v>155711.99153848</v>
      </c>
      <c r="I94" s="35" t="n">
        <f aca="false">N94</f>
        <v>15644.9968375151</v>
      </c>
      <c r="J94" s="35" t="n">
        <f aca="false">G94</f>
        <v>155711.99153848</v>
      </c>
      <c r="K94" s="36" t="n">
        <f aca="false">K93</f>
        <v>0.0556280805861581</v>
      </c>
      <c r="L94" s="35" t="n">
        <f aca="false">B94*(I93-M94)</f>
        <v>673.707997787733</v>
      </c>
      <c r="M94" s="14" t="n">
        <f aca="false">K94*J93</f>
        <v>12663.6123216308</v>
      </c>
      <c r="N94" s="14" t="n">
        <f aca="false">I93+L94-M94</f>
        <v>15644.9968375151</v>
      </c>
      <c r="O94" s="14" t="n">
        <f aca="false">G94+I94</f>
        <v>171356.988375995</v>
      </c>
      <c r="P94" s="14" t="n">
        <f aca="false">O94-O93</f>
        <v>-83925.7515781669</v>
      </c>
      <c r="R94" s="35" t="n">
        <f aca="false">G94*D94</f>
        <v>114421.602584885</v>
      </c>
    </row>
    <row r="95" customFormat="false" ht="15" hidden="false" customHeight="false" outlineLevel="0" collapsed="false">
      <c r="A95" s="9" t="n">
        <v>8</v>
      </c>
      <c r="B95" s="12" t="n">
        <f aca="false">B94</f>
        <v>0.045</v>
      </c>
      <c r="C95" s="9" t="n">
        <f aca="false">C94/(1+B94)</f>
        <v>0.734828457682456</v>
      </c>
      <c r="D95" s="9" t="n">
        <f aca="false">C95/(1+B95)</f>
        <v>0.703185126968858</v>
      </c>
      <c r="E95" s="35" t="n">
        <f aca="false">Inputs!$B$11*$C77</f>
        <v>70000</v>
      </c>
      <c r="F95" s="35" t="n">
        <f aca="false">IF(A95&lt;=Inputs!$B$12,'Actuarial Balances'!$E$32,'Actuarial Balances'!E95)</f>
        <v>70000</v>
      </c>
      <c r="G95" s="35" t="n">
        <f aca="false">SUMPRODUCT(D96:D$97,F96:F$97)/C96</f>
        <v>92719.0311577116</v>
      </c>
      <c r="I95" s="35" t="n">
        <f aca="false">N95</f>
        <v>7297.27431706057</v>
      </c>
      <c r="J95" s="35" t="n">
        <f aca="false">G95</f>
        <v>92719.0311577116</v>
      </c>
      <c r="K95" s="36" t="n">
        <f aca="false">K94</f>
        <v>0.0556280805861581</v>
      </c>
      <c r="L95" s="35" t="n">
        <f aca="false">B95*(I94-M95)</f>
        <v>314.236693079163</v>
      </c>
      <c r="M95" s="14" t="n">
        <f aca="false">K95*J94</f>
        <v>8661.95921353373</v>
      </c>
      <c r="N95" s="14" t="n">
        <f aca="false">I94+L95-M95</f>
        <v>7297.27431706057</v>
      </c>
      <c r="O95" s="14" t="n">
        <f aca="false">G95+I95</f>
        <v>100016.305474772</v>
      </c>
      <c r="P95" s="14" t="n">
        <f aca="false">O95-O94</f>
        <v>-71340.682901223</v>
      </c>
      <c r="R95" s="35" t="n">
        <f aca="false">G95*D95</f>
        <v>65198.6436970649</v>
      </c>
    </row>
    <row r="96" customFormat="false" ht="15" hidden="false" customHeight="false" outlineLevel="0" collapsed="false">
      <c r="A96" s="9" t="n">
        <v>9</v>
      </c>
      <c r="B96" s="12" t="n">
        <f aca="false">B95</f>
        <v>0.045</v>
      </c>
      <c r="C96" s="9" t="n">
        <f aca="false">C95/(1+B95)</f>
        <v>0.703185126968858</v>
      </c>
      <c r="D96" s="9" t="n">
        <f aca="false">C96/(1+B96)</f>
        <v>0.672904427721395</v>
      </c>
      <c r="E96" s="35" t="n">
        <f aca="false">Inputs!$B$11*$C78</f>
        <v>56700</v>
      </c>
      <c r="F96" s="35" t="n">
        <f aca="false">IF(A96&lt;=Inputs!$B$12,'Actuarial Balances'!$E$32,'Actuarial Balances'!E96)</f>
        <v>56700</v>
      </c>
      <c r="G96" s="35" t="n">
        <f aca="false">SUMPRODUCT(D97:D$97,F97:F$97)/C97</f>
        <v>40191.3875598086</v>
      </c>
      <c r="I96" s="35" t="n">
        <f aca="false">N96</f>
        <v>2235.76974604659</v>
      </c>
      <c r="J96" s="35" t="n">
        <f aca="false">G96</f>
        <v>40191.3875598086</v>
      </c>
      <c r="K96" s="36" t="n">
        <f aca="false">K95</f>
        <v>0.0556280805861581</v>
      </c>
      <c r="L96" s="35" t="n">
        <f aca="false">B96*(I95-M96)</f>
        <v>96.2771660977</v>
      </c>
      <c r="M96" s="14" t="n">
        <f aca="false">K96*J95</f>
        <v>5157.78173711168</v>
      </c>
      <c r="N96" s="14" t="n">
        <f aca="false">I95+L96-M96</f>
        <v>2235.76974604659</v>
      </c>
      <c r="O96" s="14" t="n">
        <f aca="false">G96+I96</f>
        <v>42427.1573058552</v>
      </c>
      <c r="P96" s="14" t="n">
        <f aca="false">O96-O95</f>
        <v>-57589.148168917</v>
      </c>
      <c r="R96" s="35" t="n">
        <f aca="false">G96*D96</f>
        <v>27044.9626452618</v>
      </c>
    </row>
    <row r="97" customFormat="false" ht="15" hidden="false" customHeight="false" outlineLevel="0" collapsed="false">
      <c r="A97" s="9" t="n">
        <v>10</v>
      </c>
      <c r="B97" s="12" t="n">
        <f aca="false">B96</f>
        <v>0.045</v>
      </c>
      <c r="C97" s="9" t="n">
        <f aca="false">C96/(1+B96)</f>
        <v>0.672904427721395</v>
      </c>
      <c r="D97" s="9" t="n">
        <f aca="false">C97/(1+B97)</f>
        <v>0.643927682030043</v>
      </c>
      <c r="E97" s="35" t="n">
        <f aca="false">Inputs!$B$11*$C79</f>
        <v>42000</v>
      </c>
      <c r="F97" s="35" t="n">
        <f aca="false">IF(A97&lt;=Inputs!$B$12,'Actuarial Balances'!$E$32,'Actuarial Balances'!E97)</f>
        <v>42000</v>
      </c>
      <c r="G97" s="35" t="n">
        <v>0</v>
      </c>
      <c r="I97" s="35" t="n">
        <f aca="false">N97</f>
        <v>4.59294824395329E-011</v>
      </c>
      <c r="J97" s="35" t="n">
        <f aca="false">G97</f>
        <v>0</v>
      </c>
      <c r="K97" s="36" t="n">
        <f aca="false">K96</f>
        <v>0.0556280805861581</v>
      </c>
      <c r="L97" s="35" t="n">
        <f aca="false">B97*(I96-M97)</f>
        <v>1.98497218661942E-012</v>
      </c>
      <c r="M97" s="14" t="n">
        <f aca="false">K97*J96</f>
        <v>2235.76974604654</v>
      </c>
      <c r="N97" s="14" t="n">
        <f aca="false">I96+L97-M97</f>
        <v>4.59294824395329E-011</v>
      </c>
      <c r="O97" s="14" t="n">
        <f aca="false">G97+I97</f>
        <v>4.59294824395329E-011</v>
      </c>
      <c r="P97" s="14" t="n">
        <f aca="false">O97-O96</f>
        <v>-42427.1573058552</v>
      </c>
      <c r="R97" s="35" t="n">
        <f aca="false">G97*D97</f>
        <v>0</v>
      </c>
    </row>
    <row r="99" customFormat="false" ht="15" hidden="false" customHeight="false" outlineLevel="0" collapsed="false">
      <c r="J99" s="14" t="n">
        <f aca="false">SUM(J87:J97)</f>
        <v>3816336.80026109</v>
      </c>
      <c r="K99" s="14"/>
      <c r="L99" s="14"/>
      <c r="R99" s="14" t="n">
        <f aca="false">SUM(R87:R98)</f>
        <v>3416532.69372448</v>
      </c>
    </row>
    <row r="100" customFormat="false" ht="15" hidden="false" customHeight="false" outlineLevel="0" collapsed="false">
      <c r="A100" s="9" t="s">
        <v>95</v>
      </c>
    </row>
    <row r="101" customFormat="false" ht="15" hidden="false" customHeight="false" outlineLevel="0" collapsed="false">
      <c r="R101" s="37" t="n">
        <f aca="false">I87/R99</f>
        <v>0.0556280805861581</v>
      </c>
    </row>
    <row r="102" customFormat="false" ht="15" hidden="false" customHeight="false" outlineLevel="0" collapsed="false">
      <c r="A102" s="24" t="s">
        <v>65</v>
      </c>
      <c r="B102" s="25" t="s">
        <v>97</v>
      </c>
      <c r="C102" s="25" t="s">
        <v>97</v>
      </c>
      <c r="D102" s="25" t="s">
        <v>98</v>
      </c>
      <c r="E102" s="25" t="s">
        <v>69</v>
      </c>
      <c r="F102" s="25" t="s">
        <v>84</v>
      </c>
      <c r="G102" s="25" t="s">
        <v>99</v>
      </c>
      <c r="H102" s="25" t="s">
        <v>99</v>
      </c>
    </row>
    <row r="103" customFormat="false" ht="15" hidden="false" customHeight="false" outlineLevel="0" collapsed="false">
      <c r="A103" s="24" t="s">
        <v>50</v>
      </c>
      <c r="B103" s="25" t="s">
        <v>44</v>
      </c>
      <c r="C103" s="25" t="s">
        <v>102</v>
      </c>
      <c r="D103" s="25" t="s">
        <v>97</v>
      </c>
      <c r="E103" s="25" t="s">
        <v>71</v>
      </c>
      <c r="F103" s="25" t="s">
        <v>103</v>
      </c>
      <c r="G103" s="25" t="s">
        <v>84</v>
      </c>
      <c r="H103" s="25" t="s">
        <v>71</v>
      </c>
    </row>
    <row r="104" customFormat="false" ht="15" hidden="false" customHeight="false" outlineLevel="0" collapsed="false">
      <c r="E104" s="38"/>
    </row>
    <row r="105" customFormat="false" ht="15" hidden="false" customHeight="false" outlineLevel="0" collapsed="false">
      <c r="A105" s="9" t="n">
        <v>1</v>
      </c>
      <c r="B105" s="35"/>
      <c r="C105" s="35"/>
      <c r="D105" s="14"/>
      <c r="E105" s="38"/>
      <c r="F105" s="36"/>
      <c r="G105" s="29" t="n">
        <f aca="false">F105*$D$49</f>
        <v>0</v>
      </c>
      <c r="H105" s="29"/>
    </row>
    <row r="106" customFormat="false" ht="15" hidden="false" customHeight="false" outlineLevel="0" collapsed="false">
      <c r="A106" s="9" t="n">
        <v>2</v>
      </c>
      <c r="D106" s="14" t="n">
        <f aca="false">B106+C106</f>
        <v>0</v>
      </c>
      <c r="E106" s="38"/>
      <c r="F106" s="36"/>
      <c r="G106" s="29" t="n">
        <f aca="false">F106*$D$49</f>
        <v>0</v>
      </c>
      <c r="H106" s="29"/>
    </row>
    <row r="107" customFormat="false" ht="15" hidden="false" customHeight="false" outlineLevel="0" collapsed="false">
      <c r="A107" s="9" t="n">
        <v>3</v>
      </c>
      <c r="D107" s="14" t="n">
        <f aca="false">B107+C107</f>
        <v>0</v>
      </c>
      <c r="E107" s="38"/>
      <c r="F107" s="36"/>
      <c r="G107" s="29" t="n">
        <f aca="false">F107*$D$49</f>
        <v>0</v>
      </c>
      <c r="H107" s="29"/>
    </row>
    <row r="108" customFormat="false" ht="15" hidden="false" customHeight="false" outlineLevel="0" collapsed="false">
      <c r="A108" s="9" t="n">
        <v>4</v>
      </c>
      <c r="D108" s="14" t="n">
        <f aca="false">B108+C108</f>
        <v>0</v>
      </c>
      <c r="E108" s="38" t="n">
        <f aca="false">C74</f>
        <v>741</v>
      </c>
      <c r="F108" s="36"/>
      <c r="G108" s="29" t="n">
        <f aca="false">F108*$D$49</f>
        <v>0</v>
      </c>
      <c r="H108" s="29" t="n">
        <f aca="false">H52</f>
        <v>36165.0136553112</v>
      </c>
    </row>
    <row r="109" customFormat="false" ht="15" hidden="false" customHeight="false" outlineLevel="0" collapsed="false">
      <c r="A109" s="9" t="n">
        <v>5</v>
      </c>
      <c r="D109" s="14" t="n">
        <f aca="false">B109+C109</f>
        <v>0</v>
      </c>
      <c r="E109" s="38" t="n">
        <f aca="false">C75</f>
        <v>667</v>
      </c>
      <c r="F109" s="36" t="n">
        <f aca="false">E108/$E$116</f>
        <v>0.2315625</v>
      </c>
      <c r="G109" s="29" t="n">
        <f aca="false">F109*$H$108</f>
        <v>8374.460974558</v>
      </c>
      <c r="H109" s="29" t="n">
        <f aca="false">H108+D109-G109</f>
        <v>27790.5526807532</v>
      </c>
    </row>
    <row r="110" customFormat="false" ht="15" hidden="false" customHeight="false" outlineLevel="0" collapsed="false">
      <c r="A110" s="9" t="n">
        <v>6</v>
      </c>
      <c r="D110" s="14" t="n">
        <f aca="false">B110+C110</f>
        <v>0</v>
      </c>
      <c r="E110" s="38" t="n">
        <f aca="false">C76</f>
        <v>587</v>
      </c>
      <c r="F110" s="36" t="n">
        <f aca="false">E109/$E$116</f>
        <v>0.2084375</v>
      </c>
      <c r="G110" s="29" t="n">
        <f aca="false">F110*$H$108</f>
        <v>7538.14503377893</v>
      </c>
      <c r="H110" s="29" t="n">
        <f aca="false">H109+D110-G110</f>
        <v>20252.4076469743</v>
      </c>
    </row>
    <row r="111" customFormat="false" ht="15" hidden="false" customHeight="false" outlineLevel="0" collapsed="false">
      <c r="A111" s="9" t="n">
        <v>7</v>
      </c>
      <c r="D111" s="14" t="n">
        <f aca="false">B111+C111</f>
        <v>0</v>
      </c>
      <c r="E111" s="38" t="n">
        <f aca="false">C77</f>
        <v>500</v>
      </c>
      <c r="F111" s="36" t="n">
        <f aca="false">E110/$E$116</f>
        <v>0.1834375</v>
      </c>
      <c r="G111" s="29" t="n">
        <f aca="false">F111*$H$108</f>
        <v>6634.01969239615</v>
      </c>
      <c r="H111" s="29" t="n">
        <f aca="false">H110+D111-G111</f>
        <v>13618.3879545781</v>
      </c>
    </row>
    <row r="112" customFormat="false" ht="15" hidden="false" customHeight="false" outlineLevel="0" collapsed="false">
      <c r="A112" s="9" t="n">
        <v>8</v>
      </c>
      <c r="D112" s="14" t="n">
        <f aca="false">B112+C112</f>
        <v>0</v>
      </c>
      <c r="E112" s="38" t="n">
        <f aca="false">C78</f>
        <v>405</v>
      </c>
      <c r="F112" s="36" t="n">
        <f aca="false">E111/$E$116</f>
        <v>0.15625</v>
      </c>
      <c r="G112" s="29" t="n">
        <f aca="false">F112*$H$108</f>
        <v>5650.78338364238</v>
      </c>
      <c r="H112" s="29" t="n">
        <f aca="false">H111+D112-G112</f>
        <v>7967.60457093575</v>
      </c>
    </row>
    <row r="113" customFormat="false" ht="15" hidden="false" customHeight="false" outlineLevel="0" collapsed="false">
      <c r="A113" s="9" t="n">
        <v>9</v>
      </c>
      <c r="D113" s="14" t="n">
        <f aca="false">B113+C113</f>
        <v>0</v>
      </c>
      <c r="E113" s="38" t="n">
        <f aca="false">C79</f>
        <v>300</v>
      </c>
      <c r="F113" s="36" t="n">
        <f aca="false">E112/$E$116</f>
        <v>0.1265625</v>
      </c>
      <c r="G113" s="29" t="n">
        <f aca="false">F113*$H$108</f>
        <v>4577.13454075033</v>
      </c>
      <c r="H113" s="29" t="n">
        <f aca="false">H112+D113-G113</f>
        <v>3390.47003018543</v>
      </c>
    </row>
    <row r="114" customFormat="false" ht="15" hidden="false" customHeight="false" outlineLevel="0" collapsed="false">
      <c r="A114" s="9" t="n">
        <v>10</v>
      </c>
      <c r="D114" s="14" t="n">
        <f aca="false">B114+C114</f>
        <v>0</v>
      </c>
      <c r="E114" s="38" t="n">
        <f aca="false">0</f>
        <v>0</v>
      </c>
      <c r="F114" s="36" t="n">
        <f aca="false">E113/$E$116</f>
        <v>0.09375</v>
      </c>
      <c r="G114" s="29" t="n">
        <f aca="false">F114*$H$108</f>
        <v>3390.47003018543</v>
      </c>
      <c r="H114" s="29" t="n">
        <f aca="false">H113+D114-G114</f>
        <v>0</v>
      </c>
    </row>
    <row r="116" customFormat="false" ht="15" hidden="false" customHeight="false" outlineLevel="0" collapsed="false">
      <c r="A116" s="9" t="s">
        <v>106</v>
      </c>
      <c r="E116" s="29" t="n">
        <f aca="false">SUM(E104:E114)</f>
        <v>320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7421875" defaultRowHeight="15" zeroHeight="false" outlineLevelRow="0" outlineLevelCol="0"/>
  <cols>
    <col collapsed="false" customWidth="false" hidden="false" outlineLevel="0" max="1" min="1" style="9" width="8.74"/>
    <col collapsed="false" customWidth="true" hidden="false" outlineLevel="0" max="2" min="2" style="9" width="10.11"/>
    <col collapsed="false" customWidth="false" hidden="false" outlineLevel="0" max="3" min="3" style="9" width="8.74"/>
    <col collapsed="false" customWidth="true" hidden="false" outlineLevel="0" max="4" min="4" style="9" width="9.24"/>
    <col collapsed="false" customWidth="true" hidden="false" outlineLevel="0" max="5" min="5" style="9" width="9.49"/>
    <col collapsed="false" customWidth="true" hidden="false" outlineLevel="0" max="7" min="6" style="9" width="13.11"/>
    <col collapsed="false" customWidth="false" hidden="false" outlineLevel="0" max="8" min="8" style="9" width="8.74"/>
    <col collapsed="false" customWidth="true" hidden="false" outlineLevel="0" max="9" min="9" style="9" width="7.74"/>
    <col collapsed="false" customWidth="false" hidden="false" outlineLevel="0" max="10" min="10" style="9" width="8.74"/>
    <col collapsed="false" customWidth="true" hidden="false" outlineLevel="0" max="11" min="11" style="9" width="7.99"/>
    <col collapsed="false" customWidth="true" hidden="false" outlineLevel="0" max="12" min="12" style="9" width="14.99"/>
    <col collapsed="false" customWidth="true" hidden="false" outlineLevel="0" max="13" min="13" style="9" width="12.24"/>
    <col collapsed="false" customWidth="true" hidden="false" outlineLevel="0" max="14" min="14" style="9" width="7.11"/>
    <col collapsed="false" customWidth="true" hidden="false" outlineLevel="0" max="15" min="15" style="9" width="9.99"/>
    <col collapsed="false" customWidth="true" hidden="false" outlineLevel="0" max="16" min="16" style="9" width="11.24"/>
    <col collapsed="false" customWidth="true" hidden="false" outlineLevel="0" max="17" min="17" style="9" width="10.49"/>
    <col collapsed="false" customWidth="true" hidden="false" outlineLevel="0" max="18" min="18" style="9" width="9.74"/>
    <col collapsed="false" customWidth="false" hidden="false" outlineLevel="0" max="257" min="19" style="9" width="8.74"/>
  </cols>
  <sheetData>
    <row r="1" customFormat="false" ht="15" hidden="false" customHeight="false" outlineLevel="0" collapsed="false">
      <c r="A1" s="2" t="s">
        <v>0</v>
      </c>
    </row>
    <row r="2" customFormat="false" ht="15" hidden="false" customHeight="false" outlineLevel="0" collapsed="false">
      <c r="A2" s="4" t="s">
        <v>2</v>
      </c>
    </row>
    <row r="3" customFormat="false" ht="15" hidden="false" customHeight="false" outlineLevel="0" collapsed="false">
      <c r="A3" s="5" t="s">
        <v>3</v>
      </c>
    </row>
    <row r="4" customFormat="false" ht="15" hidden="false" customHeight="false" outlineLevel="0" collapsed="false">
      <c r="A4" s="6" t="s">
        <v>4</v>
      </c>
    </row>
    <row r="6" customFormat="false" ht="15" hidden="false" customHeight="false" outlineLevel="0" collapsed="false">
      <c r="A6" s="10" t="s">
        <v>110</v>
      </c>
    </row>
    <row r="8" customFormat="false" ht="15" hidden="false" customHeight="false" outlineLevel="0" collapsed="false">
      <c r="A8" s="10" t="s">
        <v>29</v>
      </c>
      <c r="E8" s="10"/>
    </row>
    <row r="9" customFormat="false" ht="15" hidden="false" customHeight="false" outlineLevel="0" collapsed="false">
      <c r="A9" s="9" t="s">
        <v>111</v>
      </c>
      <c r="E9" s="10"/>
      <c r="H9" s="10"/>
      <c r="K9" s="10" t="s">
        <v>112</v>
      </c>
    </row>
    <row r="10" customFormat="false" ht="15" hidden="false" customHeight="false" outlineLevel="0" collapsed="false">
      <c r="B10" s="25"/>
      <c r="C10" s="25" t="s">
        <v>113</v>
      </c>
      <c r="D10" s="25"/>
      <c r="E10" s="25"/>
      <c r="F10" s="25"/>
      <c r="G10" s="25"/>
      <c r="H10" s="25"/>
      <c r="I10" s="25"/>
      <c r="K10" s="9" t="s">
        <v>114</v>
      </c>
    </row>
    <row r="11" customFormat="false" ht="15" hidden="false" customHeight="false" outlineLevel="0" collapsed="false">
      <c r="A11" s="9" t="s">
        <v>40</v>
      </c>
      <c r="B11" s="25"/>
      <c r="C11" s="25" t="s">
        <v>115</v>
      </c>
      <c r="D11" s="25" t="s">
        <v>116</v>
      </c>
      <c r="E11" s="25" t="s">
        <v>117</v>
      </c>
      <c r="F11" s="25" t="s">
        <v>118</v>
      </c>
      <c r="G11" s="25"/>
      <c r="H11" s="25" t="s">
        <v>99</v>
      </c>
      <c r="I11" s="25" t="s">
        <v>119</v>
      </c>
      <c r="K11" s="25" t="s">
        <v>120</v>
      </c>
      <c r="L11" s="9" t="s">
        <v>121</v>
      </c>
      <c r="M11" s="9" t="s">
        <v>122</v>
      </c>
      <c r="N11" s="9" t="s">
        <v>123</v>
      </c>
      <c r="O11" s="9" t="s">
        <v>124</v>
      </c>
      <c r="P11" s="9" t="s">
        <v>125</v>
      </c>
      <c r="Q11" s="9" t="s">
        <v>126</v>
      </c>
      <c r="R11" s="9" t="s">
        <v>127</v>
      </c>
      <c r="S11" s="9" t="s">
        <v>128</v>
      </c>
    </row>
    <row r="12" customFormat="false" ht="15" hidden="false" customHeight="false" outlineLevel="0" collapsed="false">
      <c r="A12" s="9" t="s">
        <v>50</v>
      </c>
      <c r="B12" s="25" t="s">
        <v>41</v>
      </c>
      <c r="C12" s="25" t="s">
        <v>129</v>
      </c>
      <c r="D12" s="25" t="s">
        <v>91</v>
      </c>
      <c r="E12" s="25" t="s">
        <v>130</v>
      </c>
      <c r="F12" s="25" t="s">
        <v>131</v>
      </c>
      <c r="G12" s="25"/>
      <c r="H12" s="25" t="s">
        <v>84</v>
      </c>
      <c r="I12" s="25" t="s">
        <v>115</v>
      </c>
      <c r="S12" s="25"/>
    </row>
    <row r="14" customFormat="false" ht="15" hidden="false" customHeight="false" outlineLevel="0" collapsed="false">
      <c r="A14" s="9" t="n">
        <v>1</v>
      </c>
      <c r="B14" s="14" t="n">
        <f aca="false">'Actuarial Balances'!C14*Inputs!$B$21</f>
        <v>1000000</v>
      </c>
      <c r="C14" s="14" t="n">
        <f aca="false">'Inv.Assets Rollforward'!F16</f>
        <v>44750</v>
      </c>
      <c r="D14" s="14" t="n">
        <f aca="false">-'Actuarial Balances'!F32</f>
        <v>-140000</v>
      </c>
      <c r="E14" s="14" t="n">
        <f aca="false">'Balance sheet'!H12-'Balance sheet'!H13</f>
        <v>-856280.640457579</v>
      </c>
      <c r="F14" s="14" t="n">
        <f aca="false">-IF(A14=1,Inputs!G21*'Actuarial Balances'!C14,0)+(-Inputs!H21)*'Actuarial Balances'!C14</f>
        <v>-25000</v>
      </c>
      <c r="G14" s="14"/>
      <c r="H14" s="14" t="n">
        <f aca="false">-'Actuarial Balances'!G49</f>
        <v>-11499.2094293517</v>
      </c>
      <c r="I14" s="14" t="n">
        <f aca="false">SUM(B14:H14)</f>
        <v>11970.1501130695</v>
      </c>
      <c r="J14" s="14"/>
      <c r="K14" s="14" t="n">
        <f aca="false">C14</f>
        <v>44750</v>
      </c>
      <c r="L14" s="35" t="n">
        <f aca="false">-('Actuarial Balances'!G31*'Actuarial Balances'!B32+'Actuarial Balances'!L32)</f>
        <v>-42902.037148891</v>
      </c>
      <c r="M14" s="14" t="n">
        <f aca="false">K14+L14</f>
        <v>1847.96285110904</v>
      </c>
      <c r="N14" s="14"/>
      <c r="O14" s="35" t="n">
        <f aca="false">'Actuarial Balances'!M32</f>
        <v>46621.396691312</v>
      </c>
      <c r="P14" s="14" t="n">
        <f aca="false">F14</f>
        <v>-25000</v>
      </c>
      <c r="Q14" s="14" t="n">
        <f aca="false">'Income statement'!H14</f>
        <v>-11499.2094293517</v>
      </c>
      <c r="R14" s="14" t="n">
        <f aca="false">SUM(M14:Q14)</f>
        <v>11970.1501130693</v>
      </c>
      <c r="S14" s="14" t="n">
        <f aca="false">I14-R14</f>
        <v>1.30967237055302E-010</v>
      </c>
    </row>
    <row r="15" customFormat="false" ht="15" hidden="false" customHeight="false" outlineLevel="0" collapsed="false">
      <c r="A15" s="9" t="n">
        <v>2</v>
      </c>
      <c r="B15" s="14" t="n">
        <f aca="false">0</f>
        <v>0</v>
      </c>
      <c r="C15" s="14" t="n">
        <f aca="false">'Inv.Assets Rollforward'!F17</f>
        <v>39153.7424943465</v>
      </c>
      <c r="D15" s="14" t="n">
        <f aca="false">-'Actuarial Balances'!F33</f>
        <v>-140000</v>
      </c>
      <c r="E15" s="14" t="n">
        <f aca="false">'Balance sheet'!H13-'Balance sheet'!H14</f>
        <v>143903.162333096</v>
      </c>
      <c r="F15" s="14" t="n">
        <f aca="false">-IF(A15=1,Inputs!G22*'Actuarial Balances'!C15,0)+(-Inputs!H22)*'Actuarial Balances'!C15</f>
        <v>-4705</v>
      </c>
      <c r="G15" s="14"/>
      <c r="H15" s="14" t="n">
        <f aca="false">-'Actuarial Balances'!G50</f>
        <v>-11499.2094293517</v>
      </c>
      <c r="I15" s="14" t="n">
        <f aca="false">SUM(B15:H15)</f>
        <v>26852.6953980909</v>
      </c>
      <c r="K15" s="14" t="n">
        <f aca="false">C15</f>
        <v>39153.7424943465</v>
      </c>
      <c r="L15" s="35" t="n">
        <f aca="false">-('Actuarial Balances'!G32*'Actuarial Balances'!B33+'Actuarial Balances'!L33)</f>
        <v>-36705.2502541643</v>
      </c>
      <c r="M15" s="14" t="n">
        <f aca="false">K15+L15</f>
        <v>2448.4922401822</v>
      </c>
      <c r="N15" s="14"/>
      <c r="O15" s="35" t="n">
        <f aca="false">'Actuarial Balances'!M33</f>
        <v>40608.4125872605</v>
      </c>
      <c r="P15" s="14" t="n">
        <f aca="false">F15</f>
        <v>-4705</v>
      </c>
      <c r="Q15" s="14" t="n">
        <f aca="false">'Income statement'!H15</f>
        <v>-11499.2094293517</v>
      </c>
      <c r="R15" s="14" t="n">
        <f aca="false">SUM(M15:Q15)</f>
        <v>26852.695398091</v>
      </c>
      <c r="S15" s="14" t="n">
        <f aca="false">I15-R15</f>
        <v>0</v>
      </c>
    </row>
    <row r="16" customFormat="false" ht="15" hidden="false" customHeight="false" outlineLevel="0" collapsed="false">
      <c r="A16" s="9" t="n">
        <v>3</v>
      </c>
      <c r="B16" s="14" t="n">
        <f aca="false">0</f>
        <v>0</v>
      </c>
      <c r="C16" s="14" t="n">
        <f aca="false">'Inv.Assets Rollforward'!F18</f>
        <v>32549.0448491593</v>
      </c>
      <c r="D16" s="14" t="n">
        <f aca="false">-'Actuarial Balances'!F34</f>
        <v>-140000</v>
      </c>
      <c r="E16" s="14" t="n">
        <f aca="false">'Balance sheet'!H14-'Balance sheet'!H15</f>
        <v>143812.475671859</v>
      </c>
      <c r="F16" s="14" t="n">
        <f aca="false">-IF(A16=1,Inputs!G23*'Actuarial Balances'!C16,0)+(-Inputs!H23)*'Actuarial Balances'!C16</f>
        <v>-4395</v>
      </c>
      <c r="G16" s="14"/>
      <c r="H16" s="14" t="n">
        <f aca="false">-'Actuarial Balances'!G51</f>
        <v>-11499.2094293517</v>
      </c>
      <c r="I16" s="14" t="n">
        <f aca="false">SUM(B16:H16)</f>
        <v>20467.3110916665</v>
      </c>
      <c r="K16" s="14" t="n">
        <f aca="false">C16</f>
        <v>32549.0448491593</v>
      </c>
      <c r="L16" s="35" t="n">
        <f aca="false">-('Actuarial Balances'!G33*'Actuarial Balances'!B34+'Actuarial Balances'!L34)</f>
        <v>-30512.368526668</v>
      </c>
      <c r="M16" s="14" t="n">
        <f aca="false">K16+L16</f>
        <v>2036.67632249129</v>
      </c>
      <c r="N16" s="14"/>
      <c r="O16" s="35" t="n">
        <f aca="false">'Actuarial Balances'!M34</f>
        <v>34324.8441985267</v>
      </c>
      <c r="P16" s="14" t="n">
        <f aca="false">F16</f>
        <v>-4395</v>
      </c>
      <c r="Q16" s="14" t="n">
        <f aca="false">'Income statement'!H16</f>
        <v>-11499.2094293517</v>
      </c>
      <c r="R16" s="14" t="n">
        <f aca="false">SUM(M16:Q16)</f>
        <v>20467.3110916663</v>
      </c>
      <c r="S16" s="14" t="n">
        <f aca="false">I16-R16</f>
        <v>1.74622982740402E-010</v>
      </c>
    </row>
    <row r="17" customFormat="false" ht="15" hidden="false" customHeight="false" outlineLevel="0" collapsed="false">
      <c r="A17" s="9" t="n">
        <v>4</v>
      </c>
      <c r="B17" s="14" t="n">
        <f aca="false">0</f>
        <v>0</v>
      </c>
      <c r="C17" s="14" t="n">
        <f aca="false">'Inv.Assets Rollforward'!F19</f>
        <v>25950.131537034</v>
      </c>
      <c r="D17" s="14" t="n">
        <f aca="false">-'Actuarial Balances'!F35</f>
        <v>-113680</v>
      </c>
      <c r="E17" s="14" t="n">
        <f aca="false">'Balance sheet'!H15-'Balance sheet'!H16</f>
        <v>117102.223307385</v>
      </c>
      <c r="F17" s="14" t="n">
        <f aca="false">-IF(A17=1,Inputs!G24*'Actuarial Balances'!C17,0)+(-Inputs!H24)*'Actuarial Balances'!C17</f>
        <v>-4060</v>
      </c>
      <c r="G17" s="14"/>
      <c r="H17" s="14" t="n">
        <f aca="false">-'Actuarial Balances'!G52</f>
        <v>-9337.35805663361</v>
      </c>
      <c r="I17" s="14" t="n">
        <f aca="false">SUM(B17:H17)</f>
        <v>15974.9967877856</v>
      </c>
      <c r="K17" s="14" t="n">
        <f aca="false">C17</f>
        <v>25950.131537034</v>
      </c>
      <c r="L17" s="35" t="n">
        <f aca="false">-('Actuarial Balances'!G34*'Actuarial Balances'!B35+'Actuarial Balances'!L35)</f>
        <v>-24336.2919249146</v>
      </c>
      <c r="M17" s="14" t="n">
        <f aca="false">K17+L17</f>
        <v>1613.83961211938</v>
      </c>
      <c r="N17" s="14"/>
      <c r="O17" s="35" t="n">
        <f aca="false">'Actuarial Balances'!M35</f>
        <v>27758.5152322999</v>
      </c>
      <c r="P17" s="14" t="n">
        <f aca="false">F17</f>
        <v>-4060</v>
      </c>
      <c r="Q17" s="14" t="n">
        <f aca="false">'Income statement'!H17</f>
        <v>-9337.35805663361</v>
      </c>
      <c r="R17" s="14" t="n">
        <f aca="false">SUM(M17:Q17)</f>
        <v>15974.9967877857</v>
      </c>
      <c r="S17" s="14" t="n">
        <f aca="false">I17-R17</f>
        <v>0</v>
      </c>
    </row>
    <row r="18" customFormat="false" ht="15" hidden="false" customHeight="false" outlineLevel="0" collapsed="false">
      <c r="A18" s="9" t="n">
        <v>5</v>
      </c>
      <c r="B18" s="14" t="n">
        <f aca="false">0</f>
        <v>0</v>
      </c>
      <c r="C18" s="14" t="n">
        <f aca="false">'Inv.Assets Rollforward'!F20</f>
        <v>20579.6382744964</v>
      </c>
      <c r="D18" s="14" t="n">
        <f aca="false">-'Actuarial Balances'!F36</f>
        <v>-103740</v>
      </c>
      <c r="E18" s="14" t="n">
        <f aca="false">'Balance sheet'!H16-'Balance sheet'!H17</f>
        <v>106854.704605685</v>
      </c>
      <c r="F18" s="14" t="n">
        <f aca="false">-IF(A18=1,Inputs!G25*'Actuarial Balances'!C18,0)+(-Inputs!H25)*'Actuarial Balances'!C18</f>
        <v>-3705</v>
      </c>
      <c r="G18" s="14"/>
      <c r="H18" s="14" t="n">
        <f aca="false">-'Actuarial Balances'!G53</f>
        <v>-8520.91418714963</v>
      </c>
      <c r="I18" s="14" t="n">
        <f aca="false">SUM(B18:H18)</f>
        <v>11468.4286930314</v>
      </c>
      <c r="K18" s="14" t="n">
        <f aca="false">C18</f>
        <v>20579.6382744964</v>
      </c>
      <c r="L18" s="35" t="n">
        <f aca="false">-('Actuarial Balances'!G35*'Actuarial Balances'!B36+'Actuarial Balances'!L36)</f>
        <v>-19306.8548844784</v>
      </c>
      <c r="M18" s="14" t="n">
        <f aca="false">K18+L18</f>
        <v>1272.78339001797</v>
      </c>
      <c r="N18" s="14"/>
      <c r="O18" s="35" t="n">
        <f aca="false">'Actuarial Balances'!M36</f>
        <v>22421.559490163</v>
      </c>
      <c r="P18" s="14" t="n">
        <f aca="false">F18</f>
        <v>-3705</v>
      </c>
      <c r="Q18" s="14" t="n">
        <f aca="false">'Income statement'!H18</f>
        <v>-8520.91418714963</v>
      </c>
      <c r="R18" s="14" t="n">
        <f aca="false">SUM(M18:Q18)</f>
        <v>11468.4286930314</v>
      </c>
      <c r="S18" s="14" t="n">
        <f aca="false">I18-R18</f>
        <v>0</v>
      </c>
    </row>
    <row r="19" customFormat="false" ht="15" hidden="false" customHeight="false" outlineLevel="0" collapsed="false">
      <c r="A19" s="9" t="n">
        <v>6</v>
      </c>
      <c r="B19" s="14" t="n">
        <f aca="false">0</f>
        <v>0</v>
      </c>
      <c r="C19" s="14" t="n">
        <f aca="false">'Inv.Assets Rollforward'!F21</f>
        <v>15682.1987535696</v>
      </c>
      <c r="D19" s="14" t="n">
        <f aca="false">-'Actuarial Balances'!F37</f>
        <v>-92960</v>
      </c>
      <c r="E19" s="14" t="n">
        <f aca="false">'Balance sheet'!H17-'Balance sheet'!H18</f>
        <v>95656.8689279716</v>
      </c>
      <c r="F19" s="14" t="n">
        <f aca="false">-IF(A19=1,Inputs!G26*'Actuarial Balances'!C19,0)+(-Inputs!H26)*'Actuarial Balances'!C19</f>
        <v>-3320</v>
      </c>
      <c r="G19" s="14"/>
      <c r="H19" s="14" t="n">
        <f aca="false">-'Actuarial Balances'!G54</f>
        <v>-7635.47506108955</v>
      </c>
      <c r="I19" s="14" t="n">
        <f aca="false">SUM(B19:H19)</f>
        <v>7423.59262045167</v>
      </c>
      <c r="K19" s="14" t="n">
        <f aca="false">C19</f>
        <v>15682.1987535696</v>
      </c>
      <c r="L19" s="35" t="n">
        <f aca="false">-('Actuarial Balances'!G36*'Actuarial Balances'!B37+'Actuarial Balances'!L37)</f>
        <v>-14723.4490454748</v>
      </c>
      <c r="M19" s="14" t="n">
        <f aca="false">K19+L19</f>
        <v>958.749708094783</v>
      </c>
      <c r="N19" s="14"/>
      <c r="O19" s="35" t="n">
        <f aca="false">'Actuarial Balances'!M37</f>
        <v>17420.3179734464</v>
      </c>
      <c r="P19" s="14" t="n">
        <f aca="false">F19</f>
        <v>-3320</v>
      </c>
      <c r="Q19" s="14" t="n">
        <f aca="false">'Income statement'!H19</f>
        <v>-7635.47506108955</v>
      </c>
      <c r="R19" s="14" t="n">
        <f aca="false">SUM(M19:Q19)</f>
        <v>7423.59262045165</v>
      </c>
      <c r="S19" s="14" t="n">
        <f aca="false">I19-R19</f>
        <v>0</v>
      </c>
    </row>
    <row r="20" customFormat="false" ht="15" hidden="false" customHeight="false" outlineLevel="0" collapsed="false">
      <c r="A20" s="9" t="n">
        <v>7</v>
      </c>
      <c r="B20" s="14" t="n">
        <f aca="false">0</f>
        <v>0</v>
      </c>
      <c r="C20" s="14" t="n">
        <f aca="false">'Inv.Assets Rollforward'!F22</f>
        <v>11301.8790602255</v>
      </c>
      <c r="D20" s="14" t="n">
        <f aca="false">-'Actuarial Balances'!F38</f>
        <v>-81340</v>
      </c>
      <c r="E20" s="14" t="n">
        <f aca="false">'Balance sheet'!H18-'Balance sheet'!H19</f>
        <v>83532.5946091849</v>
      </c>
      <c r="F20" s="14" t="n">
        <f aca="false">-IF(A20=1,Inputs!G27*'Actuarial Balances'!C20,0)+(-Inputs!H27)*'Actuarial Balances'!C20</f>
        <v>-2905</v>
      </c>
      <c r="G20" s="14"/>
      <c r="H20" s="14" t="n">
        <f aca="false">-'Actuarial Balances'!G55</f>
        <v>-6681.04067845336</v>
      </c>
      <c r="I20" s="14" t="n">
        <f aca="false">SUM(B20:H20)</f>
        <v>3908.43299095702</v>
      </c>
      <c r="K20" s="14" t="n">
        <f aca="false">C20</f>
        <v>11301.8790602255</v>
      </c>
      <c r="L20" s="35" t="n">
        <f aca="false">-('Actuarial Balances'!G37*'Actuarial Balances'!B38+'Actuarial Balances'!L38)</f>
        <v>-10625.9688948401</v>
      </c>
      <c r="M20" s="14" t="n">
        <f aca="false">K20+L20</f>
        <v>675.910165385436</v>
      </c>
      <c r="N20" s="14"/>
      <c r="O20" s="35" t="n">
        <f aca="false">'Actuarial Balances'!M38</f>
        <v>12818.5635040249</v>
      </c>
      <c r="P20" s="14" t="n">
        <f aca="false">F20</f>
        <v>-2905</v>
      </c>
      <c r="Q20" s="14" t="n">
        <f aca="false">'Income statement'!H20</f>
        <v>-6681.04067845336</v>
      </c>
      <c r="R20" s="14" t="n">
        <f aca="false">SUM(M20:Q20)</f>
        <v>3908.43299095699</v>
      </c>
      <c r="S20" s="14" t="n">
        <f aca="false">I20-R20</f>
        <v>2.72848410531878E-011</v>
      </c>
    </row>
    <row r="21" customFormat="false" ht="15" hidden="false" customHeight="false" outlineLevel="0" collapsed="false">
      <c r="A21" s="9" t="n">
        <v>8</v>
      </c>
      <c r="B21" s="14" t="n">
        <f aca="false">0</f>
        <v>0</v>
      </c>
      <c r="C21" s="14" t="n">
        <f aca="false">'Inv.Assets Rollforward'!F23</f>
        <v>7482.05136368894</v>
      </c>
      <c r="D21" s="14" t="n">
        <f aca="false">-'Actuarial Balances'!F39</f>
        <v>-68600</v>
      </c>
      <c r="E21" s="14" t="n">
        <f aca="false">'Balance sheet'!H19-'Balance sheet'!H20</f>
        <v>70229.833426284</v>
      </c>
      <c r="F21" s="14" t="n">
        <f aca="false">-IF(A21=1,Inputs!G28*'Actuarial Balances'!C21,0)+(-Inputs!H28)*'Actuarial Balances'!C21</f>
        <v>-2450</v>
      </c>
      <c r="G21" s="14"/>
      <c r="H21" s="14" t="n">
        <f aca="false">-'Actuarial Balances'!G56</f>
        <v>-5634.61262038235</v>
      </c>
      <c r="I21" s="14" t="n">
        <f aca="false">SUM(B21:H21)</f>
        <v>1027.27216959057</v>
      </c>
      <c r="K21" s="14" t="n">
        <f aca="false">C21</f>
        <v>7482.05136368894</v>
      </c>
      <c r="L21" s="35" t="n">
        <f aca="false">-('Actuarial Balances'!G38*'Actuarial Balances'!B39+'Actuarial Balances'!L39)</f>
        <v>-7053.10525447379</v>
      </c>
      <c r="M21" s="14" t="n">
        <f aca="false">K21+L21</f>
        <v>428.946109215156</v>
      </c>
      <c r="N21" s="14"/>
      <c r="O21" s="35" t="n">
        <f aca="false">'Actuarial Balances'!M39</f>
        <v>8682.93868075777</v>
      </c>
      <c r="P21" s="14" t="n">
        <f aca="false">F21</f>
        <v>-2450</v>
      </c>
      <c r="Q21" s="14" t="n">
        <f aca="false">'Income statement'!H21</f>
        <v>-5634.61262038235</v>
      </c>
      <c r="R21" s="14" t="n">
        <f aca="false">SUM(M21:Q21)</f>
        <v>1027.27216959058</v>
      </c>
      <c r="S21" s="14" t="n">
        <f aca="false">I21-R21</f>
        <v>-5.45696821063757E-012</v>
      </c>
    </row>
    <row r="22" customFormat="false" ht="15" hidden="false" customHeight="false" outlineLevel="0" collapsed="false">
      <c r="A22" s="9" t="n">
        <v>9</v>
      </c>
      <c r="B22" s="14" t="n">
        <f aca="false">0</f>
        <v>0</v>
      </c>
      <c r="C22" s="14" t="n">
        <f aca="false">'Inv.Assets Rollforward'!F24</f>
        <v>4277.29032339386</v>
      </c>
      <c r="D22" s="14" t="n">
        <f aca="false">-'Actuarial Balances'!F40</f>
        <v>-54600</v>
      </c>
      <c r="E22" s="14" t="n">
        <f aca="false">'Balance sheet'!H20-'Balance sheet'!H21</f>
        <v>55645.2807335395</v>
      </c>
      <c r="F22" s="14" t="n">
        <f aca="false">-IF(A22=1,Inputs!G29*'Actuarial Balances'!C22,0)+(-Inputs!H29)*'Actuarial Balances'!C22</f>
        <v>-1950</v>
      </c>
      <c r="G22" s="14"/>
      <c r="H22" s="14" t="n">
        <f aca="false">-'Actuarial Balances'!G57</f>
        <v>-4484.69167744718</v>
      </c>
      <c r="I22" s="14" t="n">
        <f aca="false">SUM(B22:H22)</f>
        <v>-1112.12062051386</v>
      </c>
      <c r="K22" s="14" t="n">
        <f aca="false">C22</f>
        <v>4277.29032339386</v>
      </c>
      <c r="L22" s="35" t="n">
        <f aca="false">-('Actuarial Balances'!G39*'Actuarial Balances'!B40+'Actuarial Balances'!L40)</f>
        <v>-4054.02617982376</v>
      </c>
      <c r="M22" s="14" t="n">
        <f aca="false">K22+L22</f>
        <v>223.264143570098</v>
      </c>
      <c r="N22" s="14"/>
      <c r="O22" s="35" t="n">
        <f aca="false">'Actuarial Balances'!M40</f>
        <v>5099.30691336321</v>
      </c>
      <c r="P22" s="14" t="n">
        <f aca="false">F22</f>
        <v>-1950</v>
      </c>
      <c r="Q22" s="14" t="n">
        <f aca="false">'Income statement'!H22</f>
        <v>-4484.69167744718</v>
      </c>
      <c r="R22" s="14" t="n">
        <f aca="false">SUM(M22:Q22)</f>
        <v>-1112.12062051387</v>
      </c>
      <c r="S22" s="14" t="n">
        <f aca="false">I22-R22</f>
        <v>1.13686837721616E-011</v>
      </c>
    </row>
    <row r="23" customFormat="false" ht="15" hidden="false" customHeight="false" outlineLevel="0" collapsed="false">
      <c r="A23" s="9" t="n">
        <v>10</v>
      </c>
      <c r="B23" s="14" t="n">
        <f aca="false">0</f>
        <v>0</v>
      </c>
      <c r="C23" s="14" t="n">
        <f aca="false">'Inv.Assets Rollforward'!F25</f>
        <v>1747.01087058924</v>
      </c>
      <c r="D23" s="14" t="n">
        <f aca="false">-'Actuarial Balances'!F41</f>
        <v>-39060</v>
      </c>
      <c r="E23" s="14" t="n">
        <f aca="false">'Balance sheet'!H21-'Balance sheet'!H22</f>
        <v>39543.496842574</v>
      </c>
      <c r="F23" s="14" t="n">
        <f aca="false">-IF(A23=1,Inputs!G30*'Actuarial Balances'!C23,0)+(-Inputs!H30)*'Actuarial Balances'!C23</f>
        <v>-1395</v>
      </c>
      <c r="G23" s="14"/>
      <c r="H23" s="14" t="n">
        <f aca="false">-'Actuarial Balances'!G58</f>
        <v>-3208.27943078913</v>
      </c>
      <c r="I23" s="14" t="n">
        <f aca="false">SUM(B23:H23)</f>
        <v>-2372.77171762593</v>
      </c>
      <c r="K23" s="14" t="n">
        <f aca="false">C23</f>
        <v>1747.01087058924</v>
      </c>
      <c r="L23" s="35" t="n">
        <f aca="false">-('Actuarial Balances'!G40*'Actuarial Balances'!B41+'Actuarial Balances'!L41)</f>
        <v>-1682.00956937799</v>
      </c>
      <c r="M23" s="14" t="n">
        <f aca="false">K23+L23</f>
        <v>65.0013012112527</v>
      </c>
      <c r="N23" s="14"/>
      <c r="O23" s="35" t="n">
        <f aca="false">'Actuarial Balances'!M41</f>
        <v>2165.50641195195</v>
      </c>
      <c r="P23" s="14" t="n">
        <f aca="false">F23</f>
        <v>-1395</v>
      </c>
      <c r="Q23" s="14" t="n">
        <f aca="false">'Income statement'!H23</f>
        <v>-3208.27943078913</v>
      </c>
      <c r="R23" s="14" t="n">
        <f aca="false">SUM(M23:Q23)</f>
        <v>-2372.77171762593</v>
      </c>
      <c r="S23" s="14" t="n">
        <f aca="false">I23-R23</f>
        <v>0</v>
      </c>
    </row>
    <row r="24" customFormat="false" ht="15" hidden="false" customHeight="false" outlineLevel="0" collapsed="false">
      <c r="B24" s="14"/>
      <c r="C24" s="14"/>
      <c r="D24" s="14"/>
      <c r="E24" s="14"/>
      <c r="F24" s="14"/>
      <c r="G24" s="14"/>
      <c r="H24" s="14"/>
      <c r="I24" s="14"/>
    </row>
    <row r="25" customFormat="false" ht="15" hidden="false" customHeight="false" outlineLevel="0" collapsed="false">
      <c r="A25" s="21" t="s">
        <v>57</v>
      </c>
      <c r="B25" s="14"/>
      <c r="C25" s="14"/>
      <c r="D25" s="14"/>
      <c r="E25" s="14"/>
      <c r="F25" s="14"/>
      <c r="G25" s="14"/>
      <c r="H25" s="14"/>
      <c r="I25" s="14"/>
    </row>
    <row r="26" customFormat="false" ht="15" hidden="false" customHeight="false" outlineLevel="0" collapsed="false">
      <c r="A26" s="9" t="s">
        <v>132</v>
      </c>
      <c r="B26" s="14"/>
      <c r="C26" s="14"/>
      <c r="D26" s="14"/>
      <c r="E26" s="14"/>
      <c r="F26" s="14"/>
      <c r="G26" s="14"/>
      <c r="H26" s="14"/>
      <c r="I26" s="14"/>
      <c r="K26" s="10" t="s">
        <v>133</v>
      </c>
    </row>
    <row r="27" customFormat="false" ht="15" hidden="false" customHeight="false" outlineLevel="0" collapsed="false">
      <c r="C27" s="9" t="s">
        <v>113</v>
      </c>
      <c r="F27" s="25"/>
    </row>
    <row r="28" customFormat="false" ht="15" hidden="false" customHeight="false" outlineLevel="0" collapsed="false">
      <c r="A28" s="9" t="s">
        <v>40</v>
      </c>
      <c r="C28" s="9" t="s">
        <v>115</v>
      </c>
      <c r="D28" s="9" t="s">
        <v>116</v>
      </c>
      <c r="E28" s="9" t="s">
        <v>117</v>
      </c>
      <c r="F28" s="25" t="s">
        <v>118</v>
      </c>
      <c r="H28" s="9" t="s">
        <v>99</v>
      </c>
      <c r="I28" s="9" t="s">
        <v>119</v>
      </c>
      <c r="K28" s="25" t="s">
        <v>120</v>
      </c>
      <c r="L28" s="9" t="s">
        <v>121</v>
      </c>
      <c r="M28" s="9" t="s">
        <v>122</v>
      </c>
      <c r="N28" s="9" t="s">
        <v>123</v>
      </c>
      <c r="O28" s="9" t="s">
        <v>124</v>
      </c>
      <c r="P28" s="9" t="s">
        <v>125</v>
      </c>
      <c r="Q28" s="9" t="s">
        <v>126</v>
      </c>
      <c r="R28" s="9" t="s">
        <v>127</v>
      </c>
      <c r="S28" s="9" t="s">
        <v>128</v>
      </c>
    </row>
    <row r="29" customFormat="false" ht="15" hidden="false" customHeight="false" outlineLevel="0" collapsed="false">
      <c r="A29" s="9" t="s">
        <v>50</v>
      </c>
      <c r="B29" s="9" t="s">
        <v>41</v>
      </c>
      <c r="C29" s="9" t="s">
        <v>129</v>
      </c>
      <c r="D29" s="9" t="s">
        <v>91</v>
      </c>
      <c r="E29" s="9" t="s">
        <v>130</v>
      </c>
      <c r="F29" s="25" t="s">
        <v>131</v>
      </c>
      <c r="H29" s="9" t="s">
        <v>84</v>
      </c>
      <c r="I29" s="9" t="s">
        <v>115</v>
      </c>
    </row>
    <row r="31" customFormat="false" ht="15" hidden="false" customHeight="false" outlineLevel="0" collapsed="false">
      <c r="A31" s="9" t="n">
        <v>1</v>
      </c>
      <c r="B31" s="14" t="n">
        <f aca="false">B14</f>
        <v>1000000</v>
      </c>
      <c r="C31" s="14" t="n">
        <f aca="false">C14</f>
        <v>44750</v>
      </c>
      <c r="D31" s="14" t="n">
        <f aca="false">-'Actuarial Balances'!F88</f>
        <v>-140000</v>
      </c>
      <c r="E31" s="14" t="n">
        <f aca="false">-'Balance sheet'!H29+'Balance sheet'!H28</f>
        <v>-856280.640457579</v>
      </c>
      <c r="F31" s="14" t="n">
        <f aca="false">F14</f>
        <v>-25000</v>
      </c>
      <c r="G31" s="14"/>
      <c r="H31" s="14" t="n">
        <f aca="false">H14</f>
        <v>-11499.2094293517</v>
      </c>
      <c r="I31" s="14" t="n">
        <f aca="false">SUM(B31:H31)</f>
        <v>11970.1501130695</v>
      </c>
      <c r="J31" s="14"/>
      <c r="K31" s="14" t="n">
        <f aca="false">C31</f>
        <v>44750</v>
      </c>
      <c r="L31" s="35" t="n">
        <f aca="false">L14</f>
        <v>-42902.037148891</v>
      </c>
      <c r="M31" s="14" t="n">
        <f aca="false">K31+L31</f>
        <v>1847.96285110904</v>
      </c>
      <c r="N31" s="14"/>
      <c r="O31" s="35" t="n">
        <f aca="false">'Actuarial Balances'!M32</f>
        <v>46621.396691312</v>
      </c>
      <c r="P31" s="14" t="n">
        <f aca="false">F31</f>
        <v>-25000</v>
      </c>
      <c r="Q31" s="14" t="n">
        <f aca="false">'Income statement'!H31</f>
        <v>-11499.2094293517</v>
      </c>
      <c r="R31" s="14" t="n">
        <f aca="false">SUM(M31:Q31)</f>
        <v>11970.1501130693</v>
      </c>
      <c r="S31" s="14" t="n">
        <f aca="false">I31-R31</f>
        <v>1.30967237055302E-010</v>
      </c>
    </row>
    <row r="32" customFormat="false" ht="15" hidden="false" customHeight="false" outlineLevel="0" collapsed="false">
      <c r="A32" s="9" t="n">
        <v>2</v>
      </c>
      <c r="B32" s="14" t="n">
        <f aca="false">B15</f>
        <v>0</v>
      </c>
      <c r="C32" s="14" t="n">
        <f aca="false">C15</f>
        <v>39153.7424943465</v>
      </c>
      <c r="D32" s="14" t="n">
        <f aca="false">-'Actuarial Balances'!F89</f>
        <v>-140000</v>
      </c>
      <c r="E32" s="14" t="n">
        <f aca="false">-'Balance sheet'!H30+'Balance sheet'!H29</f>
        <v>143903.162333096</v>
      </c>
      <c r="F32" s="14" t="n">
        <f aca="false">F15</f>
        <v>-4705</v>
      </c>
      <c r="G32" s="14"/>
      <c r="H32" s="14" t="n">
        <f aca="false">H15</f>
        <v>-11499.2094293517</v>
      </c>
      <c r="I32" s="14" t="n">
        <f aca="false">SUM(B32:H32)</f>
        <v>26852.6953980909</v>
      </c>
      <c r="J32" s="14"/>
      <c r="K32" s="14" t="n">
        <f aca="false">C32</f>
        <v>39153.7424943465</v>
      </c>
      <c r="L32" s="35" t="n">
        <f aca="false">L15</f>
        <v>-36705.2502541643</v>
      </c>
      <c r="M32" s="14" t="n">
        <f aca="false">K32+L32</f>
        <v>2448.4922401822</v>
      </c>
      <c r="N32" s="14"/>
      <c r="O32" s="35" t="n">
        <f aca="false">'Actuarial Balances'!M33</f>
        <v>40608.4125872605</v>
      </c>
      <c r="P32" s="14" t="n">
        <f aca="false">F32</f>
        <v>-4705</v>
      </c>
      <c r="Q32" s="14" t="n">
        <f aca="false">'Income statement'!H32</f>
        <v>-11499.2094293517</v>
      </c>
      <c r="R32" s="14" t="n">
        <f aca="false">SUM(M32:Q32)</f>
        <v>26852.695398091</v>
      </c>
      <c r="S32" s="14" t="n">
        <f aca="false">I32-R32</f>
        <v>0</v>
      </c>
    </row>
    <row r="33" customFormat="false" ht="15" hidden="false" customHeight="false" outlineLevel="0" collapsed="false">
      <c r="A33" s="9" t="n">
        <v>3</v>
      </c>
      <c r="B33" s="14" t="n">
        <f aca="false">B16</f>
        <v>0</v>
      </c>
      <c r="C33" s="14" t="n">
        <f aca="false">C16</f>
        <v>32549.0448491593</v>
      </c>
      <c r="D33" s="14" t="n">
        <f aca="false">-'Actuarial Balances'!F90</f>
        <v>-140000</v>
      </c>
      <c r="E33" s="14" t="n">
        <f aca="false">-'Balance sheet'!H31+'Balance sheet'!H30</f>
        <v>143812.475671859</v>
      </c>
      <c r="F33" s="14" t="n">
        <f aca="false">F16</f>
        <v>-4395</v>
      </c>
      <c r="G33" s="14"/>
      <c r="H33" s="14" t="n">
        <f aca="false">H16</f>
        <v>-11499.2094293517</v>
      </c>
      <c r="I33" s="14" t="n">
        <f aca="false">SUM(B33:H33)</f>
        <v>20467.3110916665</v>
      </c>
      <c r="J33" s="14"/>
      <c r="K33" s="14" t="n">
        <f aca="false">C33</f>
        <v>32549.0448491593</v>
      </c>
      <c r="L33" s="35" t="n">
        <f aca="false">L16</f>
        <v>-30512.368526668</v>
      </c>
      <c r="M33" s="14" t="n">
        <f aca="false">K33+L33</f>
        <v>2036.67632249129</v>
      </c>
      <c r="N33" s="14"/>
      <c r="O33" s="35" t="n">
        <f aca="false">'Actuarial Balances'!M34</f>
        <v>34324.8441985267</v>
      </c>
      <c r="P33" s="14" t="n">
        <f aca="false">F33</f>
        <v>-4395</v>
      </c>
      <c r="Q33" s="14" t="n">
        <f aca="false">'Income statement'!H33</f>
        <v>-11499.2094293517</v>
      </c>
      <c r="R33" s="14" t="n">
        <f aca="false">SUM(M33:Q33)</f>
        <v>20467.3110916663</v>
      </c>
      <c r="S33" s="14" t="n">
        <f aca="false">I33-R33</f>
        <v>1.74622982740402E-010</v>
      </c>
    </row>
    <row r="34" customFormat="false" ht="15" hidden="false" customHeight="false" outlineLevel="0" collapsed="false">
      <c r="A34" s="9" t="n">
        <v>4</v>
      </c>
      <c r="B34" s="14" t="n">
        <f aca="false">B17</f>
        <v>0</v>
      </c>
      <c r="C34" s="14" t="n">
        <f aca="false">'Inv.Assets Rollforward'!F39</f>
        <v>25950.131537034</v>
      </c>
      <c r="D34" s="14" t="n">
        <f aca="false">-'Actuarial Balances'!F91</f>
        <v>-113680</v>
      </c>
      <c r="E34" s="14" t="n">
        <f aca="false">-'Balance sheet'!H32+'Balance sheet'!H31</f>
        <v>111782.501524254</v>
      </c>
      <c r="F34" s="14" t="n">
        <f aca="false">F17</f>
        <v>-4060</v>
      </c>
      <c r="G34" s="14"/>
      <c r="H34" s="14" t="n">
        <f aca="false">H17</f>
        <v>-9337.35805663361</v>
      </c>
      <c r="I34" s="14" t="n">
        <f aca="false">SUM(B34:H34)</f>
        <v>10655.2750046544</v>
      </c>
      <c r="J34" s="14"/>
      <c r="K34" s="14" t="n">
        <f aca="false">C34</f>
        <v>25950.131537034</v>
      </c>
      <c r="L34" s="35" t="n">
        <f aca="false">L17</f>
        <v>-24336.2919249146</v>
      </c>
      <c r="M34" s="14" t="n">
        <f aca="false">K34+L34</f>
        <v>1613.83961211938</v>
      </c>
      <c r="N34" s="14" t="n">
        <f aca="false">E34-E17</f>
        <v>-5319.72178313125</v>
      </c>
      <c r="O34" s="35" t="n">
        <f aca="false">'Actuarial Balances'!M35</f>
        <v>27758.5152322999</v>
      </c>
      <c r="P34" s="14" t="n">
        <f aca="false">F34</f>
        <v>-4060</v>
      </c>
      <c r="Q34" s="14" t="n">
        <f aca="false">'Income statement'!H34</f>
        <v>-9337.35805663361</v>
      </c>
      <c r="R34" s="14" t="n">
        <f aca="false">SUM(M34:Q34)</f>
        <v>10655.2750046544</v>
      </c>
      <c r="S34" s="14" t="n">
        <f aca="false">I34-R34</f>
        <v>0</v>
      </c>
    </row>
    <row r="35" customFormat="false" ht="15" hidden="false" customHeight="false" outlineLevel="0" collapsed="false">
      <c r="A35" s="9" t="n">
        <v>5</v>
      </c>
      <c r="B35" s="14" t="n">
        <f aca="false">B18</f>
        <v>0</v>
      </c>
      <c r="C35" s="14" t="n">
        <f aca="false">'Inv.Assets Rollforward'!F40</f>
        <v>20845.6243636529</v>
      </c>
      <c r="D35" s="14" t="n">
        <f aca="false">-'Actuarial Balances'!F92</f>
        <v>-103740</v>
      </c>
      <c r="E35" s="14" t="n">
        <f aca="false">-'Balance sheet'!H33+'Balance sheet'!H32</f>
        <v>106044.795243271</v>
      </c>
      <c r="F35" s="14" t="n">
        <f aca="false">-Inputs!H44*'Actuarial Balances'!F74</f>
        <v>-3705</v>
      </c>
      <c r="G35" s="14"/>
      <c r="H35" s="14" t="n">
        <f aca="false">-'Actuarial Balances'!G109</f>
        <v>-8374.460974558</v>
      </c>
      <c r="I35" s="14" t="n">
        <f aca="false">SUM(B35:H35)</f>
        <v>11070.9586323658</v>
      </c>
      <c r="J35" s="14"/>
      <c r="K35" s="14" t="n">
        <f aca="false">C35</f>
        <v>20845.6243636529</v>
      </c>
      <c r="L35" s="35" t="n">
        <f aca="false">-('Actuarial Balances'!G91*'Actuarial Balances'!B92+'Actuarial Balances'!L92)</f>
        <v>-19570.8102926598</v>
      </c>
      <c r="M35" s="14" t="n">
        <f aca="false">K35+L35</f>
        <v>1274.81407099317</v>
      </c>
      <c r="N35" s="14"/>
      <c r="O35" s="35" t="n">
        <f aca="false">'Actuarial Balances'!M92</f>
        <v>21875.6055359306</v>
      </c>
      <c r="P35" s="14" t="n">
        <f aca="false">F35</f>
        <v>-3705</v>
      </c>
      <c r="Q35" s="14" t="n">
        <f aca="false">'Income statement'!H35</f>
        <v>-8374.460974558</v>
      </c>
      <c r="R35" s="14" t="n">
        <f aca="false">SUM(M35:Q35)</f>
        <v>11070.9586323658</v>
      </c>
      <c r="S35" s="14" t="n">
        <f aca="false">I35-R35</f>
        <v>0</v>
      </c>
    </row>
    <row r="36" customFormat="false" ht="15" hidden="false" customHeight="false" outlineLevel="0" collapsed="false">
      <c r="A36" s="9" t="n">
        <v>6</v>
      </c>
      <c r="B36" s="14" t="n">
        <f aca="false">B19</f>
        <v>0</v>
      </c>
      <c r="C36" s="14" t="n">
        <f aca="false">'Inv.Assets Rollforward'!F41</f>
        <v>15980.6076502173</v>
      </c>
      <c r="D36" s="14" t="n">
        <f aca="false">-'Actuarial Balances'!F93</f>
        <v>-93380</v>
      </c>
      <c r="E36" s="14" t="n">
        <f aca="false">-'Balance sheet'!H34+'Balance sheet'!H33</f>
        <v>95454.9657309368</v>
      </c>
      <c r="F36" s="14" t="n">
        <f aca="false">-Inputs!H45*'Actuarial Balances'!F75</f>
        <v>-3335</v>
      </c>
      <c r="G36" s="14"/>
      <c r="H36" s="14" t="n">
        <f aca="false">-'Actuarial Balances'!G110</f>
        <v>-7538.14503377893</v>
      </c>
      <c r="I36" s="14" t="n">
        <f aca="false">SUM(B36:H36)</f>
        <v>7182.42834737518</v>
      </c>
      <c r="J36" s="14"/>
      <c r="K36" s="14" t="n">
        <f aca="false">C36</f>
        <v>15980.6076502173</v>
      </c>
      <c r="L36" s="35" t="n">
        <f aca="false">-('Actuarial Balances'!G92*'Actuarial Balances'!B93+'Actuarial Balances'!L93)</f>
        <v>-15014.1849741027</v>
      </c>
      <c r="M36" s="14" t="n">
        <f aca="false">K36+L36</f>
        <v>966.422676114615</v>
      </c>
      <c r="N36" s="14"/>
      <c r="O36" s="35" t="n">
        <f aca="false">'Actuarial Balances'!M93</f>
        <v>17089.1507050395</v>
      </c>
      <c r="P36" s="14" t="n">
        <f aca="false">F36</f>
        <v>-3335</v>
      </c>
      <c r="Q36" s="14" t="n">
        <f aca="false">'Income statement'!H36</f>
        <v>-7538.14503377893</v>
      </c>
      <c r="R36" s="14" t="n">
        <f aca="false">SUM(M36:Q36)</f>
        <v>7182.42834737516</v>
      </c>
      <c r="S36" s="14" t="n">
        <f aca="false">I36-R36</f>
        <v>0</v>
      </c>
    </row>
    <row r="37" customFormat="false" ht="15" hidden="false" customHeight="false" outlineLevel="0" collapsed="false">
      <c r="A37" s="9" t="n">
        <v>7</v>
      </c>
      <c r="B37" s="14" t="n">
        <f aca="false">B20</f>
        <v>0</v>
      </c>
      <c r="C37" s="14" t="n">
        <f aca="false">'Inv.Assets Rollforward'!F42</f>
        <v>11604.7666153594</v>
      </c>
      <c r="D37" s="14" t="n">
        <f aca="false">-'Actuarial Balances'!F94</f>
        <v>-82180</v>
      </c>
      <c r="E37" s="14" t="n">
        <f aca="false">-'Balance sheet'!H35+'Balance sheet'!H34</f>
        <v>83925.7515781669</v>
      </c>
      <c r="F37" s="14" t="n">
        <f aca="false">-Inputs!H46*'Actuarial Balances'!F76</f>
        <v>-2935</v>
      </c>
      <c r="G37" s="14"/>
      <c r="H37" s="14" t="n">
        <f aca="false">-'Actuarial Balances'!G111</f>
        <v>-6634.01969239615</v>
      </c>
      <c r="I37" s="14" t="n">
        <f aca="false">SUM(B37:H37)</f>
        <v>3781.49850113015</v>
      </c>
      <c r="J37" s="14"/>
      <c r="K37" s="14" t="n">
        <f aca="false">C37</f>
        <v>11604.7666153594</v>
      </c>
      <c r="L37" s="35" t="n">
        <f aca="false">-('Actuarial Balances'!G93*'Actuarial Balances'!B94+'Actuarial Balances'!L94)</f>
        <v>-10917.8607434639</v>
      </c>
      <c r="M37" s="14" t="n">
        <f aca="false">K37+L37</f>
        <v>686.905871895488</v>
      </c>
      <c r="N37" s="14"/>
      <c r="O37" s="35" t="n">
        <f aca="false">'Actuarial Balances'!M94</f>
        <v>12663.6123216308</v>
      </c>
      <c r="P37" s="14" t="n">
        <f aca="false">F37</f>
        <v>-2935</v>
      </c>
      <c r="Q37" s="14" t="n">
        <f aca="false">'Income statement'!H37</f>
        <v>-6634.01969239615</v>
      </c>
      <c r="R37" s="14" t="n">
        <f aca="false">SUM(M37:Q37)</f>
        <v>3781.49850113015</v>
      </c>
      <c r="S37" s="14" t="n">
        <f aca="false">I37-R37</f>
        <v>0</v>
      </c>
    </row>
    <row r="38" customFormat="false" ht="15" hidden="false" customHeight="false" outlineLevel="0" collapsed="false">
      <c r="A38" s="9" t="n">
        <v>8</v>
      </c>
      <c r="B38" s="14" t="n">
        <f aca="false">B21</f>
        <v>0</v>
      </c>
      <c r="C38" s="14" t="n">
        <f aca="false">'Inv.Assets Rollforward'!F43</f>
        <v>7761.93002107086</v>
      </c>
      <c r="D38" s="14" t="n">
        <f aca="false">-'Actuarial Balances'!F95</f>
        <v>-70000</v>
      </c>
      <c r="E38" s="14" t="n">
        <f aca="false">-'Balance sheet'!H36+'Balance sheet'!H35</f>
        <v>71340.682901223</v>
      </c>
      <c r="F38" s="14" t="n">
        <f aca="false">-Inputs!H47*'Actuarial Balances'!F77</f>
        <v>-2500</v>
      </c>
      <c r="G38" s="14"/>
      <c r="H38" s="14" t="n">
        <f aca="false">-'Actuarial Balances'!G112</f>
        <v>-5650.78338364238</v>
      </c>
      <c r="I38" s="14" t="n">
        <f aca="false">SUM(B38:H38)</f>
        <v>951.829538651466</v>
      </c>
      <c r="J38" s="14"/>
      <c r="K38" s="14" t="n">
        <f aca="false">C38</f>
        <v>7761.93002107086</v>
      </c>
      <c r="L38" s="35" t="n">
        <f aca="false">-('Actuarial Balances'!G94*'Actuarial Balances'!B95+'Actuarial Balances'!L95)</f>
        <v>-7321.27631231076</v>
      </c>
      <c r="M38" s="14" t="n">
        <f aca="false">K38+L38</f>
        <v>440.653708760092</v>
      </c>
      <c r="N38" s="14"/>
      <c r="O38" s="35" t="n">
        <f aca="false">'Actuarial Balances'!M95</f>
        <v>8661.95921353373</v>
      </c>
      <c r="P38" s="14" t="n">
        <f aca="false">F38</f>
        <v>-2500</v>
      </c>
      <c r="Q38" s="14" t="n">
        <f aca="false">'Income statement'!H38</f>
        <v>-5650.78338364238</v>
      </c>
      <c r="R38" s="14" t="n">
        <f aca="false">SUM(M38:Q38)</f>
        <v>951.829538651446</v>
      </c>
      <c r="S38" s="14" t="n">
        <f aca="false">I38-R38</f>
        <v>2.00088834390044E-011</v>
      </c>
    </row>
    <row r="39" customFormat="false" ht="15" hidden="false" customHeight="false" outlineLevel="0" collapsed="false">
      <c r="A39" s="9" t="n">
        <v>9</v>
      </c>
      <c r="B39" s="14" t="n">
        <f aca="false">B22</f>
        <v>0</v>
      </c>
      <c r="C39" s="14" t="n">
        <f aca="false">'Inv.Assets Rollforward'!F44</f>
        <v>4501.18504519182</v>
      </c>
      <c r="D39" s="14" t="n">
        <f aca="false">-'Actuarial Balances'!F96</f>
        <v>-56700</v>
      </c>
      <c r="E39" s="14" t="n">
        <f aca="false">-'Balance sheet'!H37+'Balance sheet'!H36</f>
        <v>57589.148168917</v>
      </c>
      <c r="F39" s="14" t="n">
        <f aca="false">-Inputs!H48*'Actuarial Balances'!F78</f>
        <v>-2025</v>
      </c>
      <c r="G39" s="14"/>
      <c r="H39" s="14" t="n">
        <f aca="false">-'Actuarial Balances'!G113</f>
        <v>-4577.13454075033</v>
      </c>
      <c r="I39" s="14" t="n">
        <f aca="false">SUM(B39:H39)</f>
        <v>-1211.80132664153</v>
      </c>
      <c r="J39" s="14"/>
      <c r="K39" s="14" t="n">
        <f aca="false">C39</f>
        <v>4501.18504519182</v>
      </c>
      <c r="L39" s="35" t="n">
        <f aca="false">-('Actuarial Balances'!G95*'Actuarial Balances'!B96+'Actuarial Balances'!L96)</f>
        <v>-4268.63356819472</v>
      </c>
      <c r="M39" s="14" t="n">
        <f aca="false">K39+L39</f>
        <v>232.551476997102</v>
      </c>
      <c r="N39" s="14"/>
      <c r="O39" s="35" t="n">
        <f aca="false">'Actuarial Balances'!M96</f>
        <v>5157.78173711168</v>
      </c>
      <c r="P39" s="14" t="n">
        <f aca="false">F39</f>
        <v>-2025</v>
      </c>
      <c r="Q39" s="14" t="n">
        <f aca="false">'Income statement'!H39</f>
        <v>-4577.13454075033</v>
      </c>
      <c r="R39" s="14" t="n">
        <f aca="false">SUM(M39:Q39)</f>
        <v>-1211.80132664154</v>
      </c>
      <c r="S39" s="14" t="n">
        <f aca="false">I39-R39</f>
        <v>1.36424205265939E-011</v>
      </c>
    </row>
    <row r="40" customFormat="false" ht="15" hidden="false" customHeight="false" outlineLevel="0" collapsed="false">
      <c r="A40" s="9" t="n">
        <v>10</v>
      </c>
      <c r="B40" s="14" t="n">
        <f aca="false">B23</f>
        <v>0</v>
      </c>
      <c r="C40" s="14" t="n">
        <f aca="false">'Inv.Assets Rollforward'!F45</f>
        <v>1876.83436378349</v>
      </c>
      <c r="D40" s="14" t="n">
        <f aca="false">-'Actuarial Balances'!F97</f>
        <v>-42000</v>
      </c>
      <c r="E40" s="14" t="n">
        <f aca="false">-'Balance sheet'!H38+'Balance sheet'!H37</f>
        <v>42427.1573058552</v>
      </c>
      <c r="F40" s="14" t="n">
        <f aca="false">-Inputs!H49*'Actuarial Balances'!F79</f>
        <v>-1500</v>
      </c>
      <c r="G40" s="14"/>
      <c r="H40" s="14" t="n">
        <f aca="false">-'Actuarial Balances'!G114</f>
        <v>-3390.47003018543</v>
      </c>
      <c r="I40" s="14" t="n">
        <f aca="false">SUM(B40:H40)</f>
        <v>-2586.47836054678</v>
      </c>
      <c r="J40" s="14"/>
      <c r="K40" s="14" t="n">
        <f aca="false">C40</f>
        <v>1876.83436378349</v>
      </c>
      <c r="L40" s="35" t="n">
        <f aca="false">-('Actuarial Balances'!G96*'Actuarial Balances'!B97+'Actuarial Balances'!L97)</f>
        <v>-1808.61244019139</v>
      </c>
      <c r="M40" s="14" t="n">
        <f aca="false">K40+L40</f>
        <v>68.2219235921027</v>
      </c>
      <c r="N40" s="14"/>
      <c r="O40" s="35" t="n">
        <f aca="false">'Actuarial Balances'!M97</f>
        <v>2235.76974604654</v>
      </c>
      <c r="P40" s="14" t="n">
        <f aca="false">F40</f>
        <v>-1500</v>
      </c>
      <c r="Q40" s="14" t="n">
        <f aca="false">'Income statement'!H40</f>
        <v>-3390.47003018543</v>
      </c>
      <c r="R40" s="14" t="n">
        <f aca="false">SUM(M40:Q40)</f>
        <v>-2586.47836054678</v>
      </c>
      <c r="S40" s="14" t="n">
        <f aca="false">I40-R40</f>
        <v>0</v>
      </c>
    </row>
    <row r="42" customFormat="false" ht="15" hidden="false" customHeight="false" outlineLevel="0" collapsed="false">
      <c r="A42" s="21" t="s">
        <v>57</v>
      </c>
      <c r="B42" s="14"/>
      <c r="C42" s="14"/>
      <c r="D42" s="14"/>
      <c r="E42" s="14"/>
      <c r="F42" s="14"/>
      <c r="G42" s="14"/>
      <c r="H42" s="14"/>
      <c r="I42" s="14"/>
    </row>
    <row r="43" customFormat="false" ht="15" hidden="false" customHeight="false" outlineLevel="0" collapsed="false">
      <c r="B43" s="14"/>
      <c r="C43" s="14"/>
      <c r="D43" s="14"/>
      <c r="E43" s="14"/>
      <c r="F43" s="14"/>
      <c r="G43" s="14"/>
      <c r="H43" s="14"/>
      <c r="I43" s="14"/>
      <c r="K43" s="10" t="s">
        <v>134</v>
      </c>
    </row>
    <row r="44" customFormat="false" ht="15" hidden="false" customHeight="false" outlineLevel="0" collapsed="false">
      <c r="C44" s="9" t="s">
        <v>113</v>
      </c>
      <c r="F44" s="25"/>
      <c r="K44" s="9" t="s">
        <v>135</v>
      </c>
    </row>
    <row r="45" customFormat="false" ht="15" hidden="false" customHeight="false" outlineLevel="0" collapsed="false">
      <c r="A45" s="9" t="s">
        <v>40</v>
      </c>
      <c r="C45" s="9" t="s">
        <v>115</v>
      </c>
      <c r="D45" s="9" t="s">
        <v>116</v>
      </c>
      <c r="E45" s="9" t="s">
        <v>117</v>
      </c>
      <c r="F45" s="25" t="s">
        <v>118</v>
      </c>
      <c r="H45" s="9" t="s">
        <v>99</v>
      </c>
      <c r="I45" s="9" t="s">
        <v>119</v>
      </c>
      <c r="K45" s="25" t="s">
        <v>120</v>
      </c>
      <c r="L45" s="9" t="s">
        <v>121</v>
      </c>
      <c r="M45" s="9" t="s">
        <v>122</v>
      </c>
      <c r="N45" s="9" t="s">
        <v>123</v>
      </c>
      <c r="O45" s="9" t="s">
        <v>124</v>
      </c>
      <c r="P45" s="9" t="s">
        <v>125</v>
      </c>
      <c r="Q45" s="9" t="s">
        <v>126</v>
      </c>
      <c r="R45" s="9" t="s">
        <v>127</v>
      </c>
      <c r="S45" s="9" t="s">
        <v>128</v>
      </c>
    </row>
    <row r="46" customFormat="false" ht="15" hidden="false" customHeight="false" outlineLevel="0" collapsed="false">
      <c r="A46" s="9" t="s">
        <v>50</v>
      </c>
      <c r="B46" s="9" t="s">
        <v>41</v>
      </c>
      <c r="C46" s="9" t="s">
        <v>129</v>
      </c>
      <c r="D46" s="9" t="s">
        <v>91</v>
      </c>
      <c r="E46" s="9" t="s">
        <v>130</v>
      </c>
      <c r="F46" s="25" t="s">
        <v>131</v>
      </c>
      <c r="H46" s="9" t="s">
        <v>84</v>
      </c>
      <c r="I46" s="9" t="s">
        <v>115</v>
      </c>
    </row>
    <row r="48" customFormat="false" ht="15" hidden="false" customHeight="false" outlineLevel="0" collapsed="false">
      <c r="A48" s="9" t="n">
        <v>1</v>
      </c>
      <c r="B48" s="14" t="n">
        <f aca="false">B14</f>
        <v>1000000</v>
      </c>
      <c r="C48" s="14" t="n">
        <f aca="false">C31</f>
        <v>44750</v>
      </c>
      <c r="D48" s="14" t="n">
        <f aca="false">-'Actuarial Balances'!F88</f>
        <v>-140000</v>
      </c>
      <c r="E48" s="14" t="n">
        <f aca="false">-'Balance sheet'!H29+'Balance sheet'!H28</f>
        <v>-856280.640457579</v>
      </c>
      <c r="F48" s="14" t="n">
        <f aca="false">F14</f>
        <v>-25000</v>
      </c>
      <c r="G48" s="14"/>
      <c r="H48" s="14" t="n">
        <f aca="false">H31</f>
        <v>-11499.2094293517</v>
      </c>
      <c r="I48" s="14" t="n">
        <f aca="false">SUM(B48:H48)</f>
        <v>11970.1501130695</v>
      </c>
      <c r="J48" s="14"/>
      <c r="K48" s="14" t="n">
        <f aca="false">C48</f>
        <v>44750</v>
      </c>
      <c r="L48" s="35" t="n">
        <f aca="false">L14</f>
        <v>-42902.037148891</v>
      </c>
      <c r="M48" s="14" t="n">
        <f aca="false">K48+L48</f>
        <v>1847.96285110904</v>
      </c>
      <c r="N48" s="14"/>
      <c r="O48" s="35" t="n">
        <f aca="false">'Actuarial Balances'!M32</f>
        <v>46621.396691312</v>
      </c>
      <c r="P48" s="14" t="n">
        <f aca="false">F48</f>
        <v>-25000</v>
      </c>
      <c r="Q48" s="14" t="n">
        <f aca="false">'Income statement'!H31</f>
        <v>-11499.2094293517</v>
      </c>
      <c r="R48" s="14" t="n">
        <f aca="false">SUM(M48:Q48)</f>
        <v>11970.1501130693</v>
      </c>
      <c r="S48" s="14" t="n">
        <f aca="false">I48-R48</f>
        <v>1.30967237055302E-010</v>
      </c>
    </row>
    <row r="49" customFormat="false" ht="15" hidden="false" customHeight="false" outlineLevel="0" collapsed="false">
      <c r="A49" s="9" t="n">
        <v>2</v>
      </c>
      <c r="B49" s="14" t="n">
        <f aca="false">B15</f>
        <v>0</v>
      </c>
      <c r="C49" s="14" t="n">
        <f aca="false">C32</f>
        <v>39153.7424943465</v>
      </c>
      <c r="D49" s="14" t="n">
        <f aca="false">-'Actuarial Balances'!F89</f>
        <v>-140000</v>
      </c>
      <c r="E49" s="14" t="n">
        <f aca="false">-'Balance sheet'!H30+'Balance sheet'!H29</f>
        <v>143903.162333096</v>
      </c>
      <c r="F49" s="14" t="n">
        <f aca="false">F15</f>
        <v>-4705</v>
      </c>
      <c r="G49" s="14"/>
      <c r="H49" s="14" t="n">
        <f aca="false">H32</f>
        <v>-11499.2094293517</v>
      </c>
      <c r="I49" s="14" t="n">
        <f aca="false">SUM(B49:H49)</f>
        <v>26852.6953980909</v>
      </c>
      <c r="J49" s="14"/>
      <c r="K49" s="14" t="n">
        <f aca="false">C49</f>
        <v>39153.7424943465</v>
      </c>
      <c r="L49" s="35" t="n">
        <f aca="false">L15</f>
        <v>-36705.2502541643</v>
      </c>
      <c r="M49" s="14" t="n">
        <f aca="false">K49+L49</f>
        <v>2448.4922401822</v>
      </c>
      <c r="N49" s="14"/>
      <c r="O49" s="35" t="n">
        <f aca="false">'Actuarial Balances'!M33</f>
        <v>40608.4125872605</v>
      </c>
      <c r="P49" s="14" t="n">
        <f aca="false">F49</f>
        <v>-4705</v>
      </c>
      <c r="Q49" s="14" t="n">
        <f aca="false">'Income statement'!H32</f>
        <v>-11499.2094293517</v>
      </c>
      <c r="R49" s="14" t="n">
        <f aca="false">SUM(M49:Q49)</f>
        <v>26852.695398091</v>
      </c>
      <c r="S49" s="14" t="n">
        <f aca="false">I49-R49</f>
        <v>0</v>
      </c>
    </row>
    <row r="50" customFormat="false" ht="15" hidden="false" customHeight="false" outlineLevel="0" collapsed="false">
      <c r="A50" s="9" t="n">
        <v>3</v>
      </c>
      <c r="B50" s="14" t="n">
        <f aca="false">B16</f>
        <v>0</v>
      </c>
      <c r="C50" s="14" t="n">
        <f aca="false">C33</f>
        <v>32549.0448491593</v>
      </c>
      <c r="D50" s="14" t="n">
        <f aca="false">-'Actuarial Balances'!F90</f>
        <v>-140000</v>
      </c>
      <c r="E50" s="14" t="n">
        <f aca="false">-'Balance sheet'!H31+'Balance sheet'!H30</f>
        <v>143812.475671859</v>
      </c>
      <c r="F50" s="14" t="n">
        <f aca="false">F16</f>
        <v>-4395</v>
      </c>
      <c r="G50" s="14"/>
      <c r="H50" s="14" t="n">
        <f aca="false">H33</f>
        <v>-11499.2094293517</v>
      </c>
      <c r="I50" s="14" t="n">
        <f aca="false">SUM(B50:H50)</f>
        <v>20467.3110916665</v>
      </c>
      <c r="J50" s="14"/>
      <c r="K50" s="14" t="n">
        <f aca="false">C50</f>
        <v>32549.0448491593</v>
      </c>
      <c r="L50" s="35" t="n">
        <f aca="false">L16</f>
        <v>-30512.368526668</v>
      </c>
      <c r="M50" s="14" t="n">
        <f aca="false">K50+L50</f>
        <v>2036.67632249129</v>
      </c>
      <c r="N50" s="14"/>
      <c r="O50" s="35" t="n">
        <f aca="false">'Actuarial Balances'!M34</f>
        <v>34324.8441985267</v>
      </c>
      <c r="P50" s="14" t="n">
        <f aca="false">F50</f>
        <v>-4395</v>
      </c>
      <c r="Q50" s="14" t="n">
        <f aca="false">'Income statement'!H33</f>
        <v>-11499.2094293517</v>
      </c>
      <c r="R50" s="14" t="n">
        <f aca="false">SUM(M50:Q50)</f>
        <v>20467.3110916663</v>
      </c>
      <c r="S50" s="14" t="n">
        <f aca="false">I50-R50</f>
        <v>1.74622982740402E-010</v>
      </c>
    </row>
    <row r="51" customFormat="false" ht="15" hidden="false" customHeight="false" outlineLevel="0" collapsed="false">
      <c r="A51" s="9" t="n">
        <v>4</v>
      </c>
      <c r="B51" s="14" t="n">
        <f aca="false">B17</f>
        <v>0</v>
      </c>
      <c r="C51" s="14" t="n">
        <f aca="false">'Inv.Assets Rollforward'!F39</f>
        <v>25950.131537034</v>
      </c>
      <c r="D51" s="14" t="n">
        <f aca="false">-'Actuarial Balances'!F91</f>
        <v>-113680</v>
      </c>
      <c r="E51" s="14" t="n">
        <f aca="false">-'Balance sheet'!H32+'Balance sheet'!H31</f>
        <v>111782.501524254</v>
      </c>
      <c r="F51" s="14" t="n">
        <f aca="false">F17</f>
        <v>-4060</v>
      </c>
      <c r="G51" s="14"/>
      <c r="H51" s="14" t="n">
        <f aca="false">H34</f>
        <v>-9337.35805663361</v>
      </c>
      <c r="I51" s="14" t="n">
        <f aca="false">SUM(B51:H51)</f>
        <v>10655.2750046544</v>
      </c>
      <c r="J51" s="14"/>
      <c r="K51" s="14" t="n">
        <f aca="false">C51</f>
        <v>25950.131537034</v>
      </c>
      <c r="L51" s="35" t="n">
        <f aca="false">-('Actuarial Balances'!G90*'Actuarial Balances'!B91+'Actuarial Balances'!L91)</f>
        <v>-24565.3708533748</v>
      </c>
      <c r="M51" s="14" t="n">
        <f aca="false">K51+L51</f>
        <v>1384.76068365918</v>
      </c>
      <c r="N51" s="14" t="n">
        <f aca="false">-'Actuarial Balances'!Q90</f>
        <v>-4317.20488262491</v>
      </c>
      <c r="O51" s="35" t="n">
        <f aca="false">'Actuarial Balances'!M91</f>
        <v>26985.0772602537</v>
      </c>
      <c r="P51" s="14" t="n">
        <f aca="false">F51</f>
        <v>-4060</v>
      </c>
      <c r="Q51" s="14" t="n">
        <f aca="false">'Income statement'!H34</f>
        <v>-9337.35805663361</v>
      </c>
      <c r="R51" s="14" t="n">
        <f aca="false">SUM(M51:Q51)</f>
        <v>10655.2750046543</v>
      </c>
      <c r="S51" s="14" t="n">
        <f aca="false">I51-R51</f>
        <v>4.72937244921923E-011</v>
      </c>
      <c r="T51" s="14"/>
    </row>
    <row r="52" customFormat="false" ht="15" hidden="false" customHeight="false" outlineLevel="0" collapsed="false">
      <c r="A52" s="9" t="n">
        <v>5</v>
      </c>
      <c r="B52" s="14" t="n">
        <f aca="false">B18</f>
        <v>0</v>
      </c>
      <c r="C52" s="14" t="n">
        <f aca="false">'Inv.Assets Rollforward'!F40</f>
        <v>20845.6243636529</v>
      </c>
      <c r="D52" s="14" t="n">
        <f aca="false">-'Actuarial Balances'!F92</f>
        <v>-103740</v>
      </c>
      <c r="E52" s="14" t="n">
        <f aca="false">-'Balance sheet'!H33+'Balance sheet'!H32</f>
        <v>106044.795243271</v>
      </c>
      <c r="F52" s="14" t="n">
        <f aca="false">-Inputs!H44*'Actuarial Balances'!F74</f>
        <v>-3705</v>
      </c>
      <c r="G52" s="14"/>
      <c r="H52" s="14" t="n">
        <f aca="false">-'Actuarial Balances'!G109</f>
        <v>-8374.460974558</v>
      </c>
      <c r="I52" s="14" t="n">
        <f aca="false">SUM(B52:H52)</f>
        <v>11070.9586323658</v>
      </c>
      <c r="J52" s="14"/>
      <c r="K52" s="14" t="n">
        <f aca="false">C52</f>
        <v>20845.6243636529</v>
      </c>
      <c r="L52" s="35" t="n">
        <f aca="false">-('Actuarial Balances'!G91*'Actuarial Balances'!B92+'Actuarial Balances'!L92)</f>
        <v>-19570.8102926598</v>
      </c>
      <c r="M52" s="14" t="n">
        <f aca="false">K52+L52</f>
        <v>1274.81407099317</v>
      </c>
      <c r="N52" s="14"/>
      <c r="O52" s="35" t="n">
        <f aca="false">'Actuarial Balances'!M92</f>
        <v>21875.6055359306</v>
      </c>
      <c r="P52" s="14" t="n">
        <f aca="false">F52</f>
        <v>-3705</v>
      </c>
      <c r="Q52" s="14" t="n">
        <f aca="false">'Income statement'!H35</f>
        <v>-8374.460974558</v>
      </c>
      <c r="R52" s="14" t="n">
        <f aca="false">SUM(M52:Q52)</f>
        <v>11070.9586323658</v>
      </c>
      <c r="S52" s="14" t="n">
        <f aca="false">I52-R52</f>
        <v>0</v>
      </c>
    </row>
    <row r="53" customFormat="false" ht="15" hidden="false" customHeight="false" outlineLevel="0" collapsed="false">
      <c r="A53" s="9" t="n">
        <v>6</v>
      </c>
      <c r="B53" s="14" t="n">
        <f aca="false">B19</f>
        <v>0</v>
      </c>
      <c r="C53" s="14" t="n">
        <f aca="false">'Inv.Assets Rollforward'!F41</f>
        <v>15980.6076502173</v>
      </c>
      <c r="D53" s="14" t="n">
        <f aca="false">-'Actuarial Balances'!F93</f>
        <v>-93380</v>
      </c>
      <c r="E53" s="14" t="n">
        <f aca="false">-'Balance sheet'!H34+'Balance sheet'!H33</f>
        <v>95454.9657309368</v>
      </c>
      <c r="F53" s="14" t="n">
        <f aca="false">-Inputs!H45*'Actuarial Balances'!F75</f>
        <v>-3335</v>
      </c>
      <c r="G53" s="14"/>
      <c r="H53" s="14" t="n">
        <f aca="false">-'Actuarial Balances'!G110</f>
        <v>-7538.14503377893</v>
      </c>
      <c r="I53" s="14" t="n">
        <f aca="false">SUM(B53:H53)</f>
        <v>7182.42834737518</v>
      </c>
      <c r="J53" s="14"/>
      <c r="K53" s="14" t="n">
        <f aca="false">C53</f>
        <v>15980.6076502173</v>
      </c>
      <c r="L53" s="35" t="n">
        <f aca="false">-('Actuarial Balances'!G92*'Actuarial Balances'!B93+'Actuarial Balances'!L93)</f>
        <v>-15014.1849741027</v>
      </c>
      <c r="M53" s="14" t="n">
        <f aca="false">K53+L53</f>
        <v>966.422676114615</v>
      </c>
      <c r="N53" s="14"/>
      <c r="O53" s="35" t="n">
        <f aca="false">'Actuarial Balances'!M93</f>
        <v>17089.1507050395</v>
      </c>
      <c r="P53" s="14" t="n">
        <f aca="false">F53</f>
        <v>-3335</v>
      </c>
      <c r="Q53" s="14" t="n">
        <f aca="false">'Income statement'!H36</f>
        <v>-7538.14503377893</v>
      </c>
      <c r="R53" s="14" t="n">
        <f aca="false">SUM(M53:Q53)</f>
        <v>7182.42834737516</v>
      </c>
      <c r="S53" s="14" t="n">
        <f aca="false">I53-R53</f>
        <v>0</v>
      </c>
    </row>
    <row r="54" customFormat="false" ht="15" hidden="false" customHeight="false" outlineLevel="0" collapsed="false">
      <c r="A54" s="9" t="n">
        <v>7</v>
      </c>
      <c r="B54" s="14" t="n">
        <f aca="false">B20</f>
        <v>0</v>
      </c>
      <c r="C54" s="14" t="n">
        <f aca="false">'Inv.Assets Rollforward'!F42</f>
        <v>11604.7666153594</v>
      </c>
      <c r="D54" s="14" t="n">
        <f aca="false">-'Actuarial Balances'!F94</f>
        <v>-82180</v>
      </c>
      <c r="E54" s="14" t="n">
        <f aca="false">-'Balance sheet'!H35+'Balance sheet'!H34</f>
        <v>83925.7515781669</v>
      </c>
      <c r="F54" s="14" t="n">
        <f aca="false">-Inputs!H46*'Actuarial Balances'!F76</f>
        <v>-2935</v>
      </c>
      <c r="G54" s="14"/>
      <c r="H54" s="14" t="n">
        <f aca="false">-'Actuarial Balances'!G111</f>
        <v>-6634.01969239615</v>
      </c>
      <c r="I54" s="14" t="n">
        <f aca="false">SUM(B54:H54)</f>
        <v>3781.49850113015</v>
      </c>
      <c r="J54" s="14"/>
      <c r="K54" s="14" t="n">
        <f aca="false">C54</f>
        <v>11604.7666153594</v>
      </c>
      <c r="L54" s="35" t="n">
        <f aca="false">-('Actuarial Balances'!G93*'Actuarial Balances'!B94+'Actuarial Balances'!L94)</f>
        <v>-10917.8607434639</v>
      </c>
      <c r="M54" s="14" t="n">
        <f aca="false">K54+L54</f>
        <v>686.905871895488</v>
      </c>
      <c r="N54" s="14"/>
      <c r="O54" s="35" t="n">
        <f aca="false">'Actuarial Balances'!M94</f>
        <v>12663.6123216308</v>
      </c>
      <c r="P54" s="14" t="n">
        <f aca="false">F54</f>
        <v>-2935</v>
      </c>
      <c r="Q54" s="14" t="n">
        <f aca="false">'Income statement'!H37</f>
        <v>-6634.01969239615</v>
      </c>
      <c r="R54" s="14" t="n">
        <f aca="false">SUM(M54:Q54)</f>
        <v>3781.49850113015</v>
      </c>
      <c r="S54" s="14" t="n">
        <f aca="false">I54-R54</f>
        <v>0</v>
      </c>
    </row>
    <row r="55" customFormat="false" ht="15" hidden="false" customHeight="false" outlineLevel="0" collapsed="false">
      <c r="A55" s="9" t="n">
        <v>8</v>
      </c>
      <c r="B55" s="14" t="n">
        <f aca="false">B21</f>
        <v>0</v>
      </c>
      <c r="C55" s="14" t="n">
        <f aca="false">'Inv.Assets Rollforward'!F43</f>
        <v>7761.93002107086</v>
      </c>
      <c r="D55" s="14" t="n">
        <f aca="false">-'Actuarial Balances'!F95</f>
        <v>-70000</v>
      </c>
      <c r="E55" s="14" t="n">
        <f aca="false">-'Balance sheet'!H36+'Balance sheet'!H35</f>
        <v>71340.682901223</v>
      </c>
      <c r="F55" s="14" t="n">
        <f aca="false">-Inputs!H47*'Actuarial Balances'!F77</f>
        <v>-2500</v>
      </c>
      <c r="G55" s="14"/>
      <c r="H55" s="14" t="n">
        <f aca="false">-'Actuarial Balances'!G112</f>
        <v>-5650.78338364238</v>
      </c>
      <c r="I55" s="14" t="n">
        <f aca="false">SUM(B55:H55)</f>
        <v>951.829538651466</v>
      </c>
      <c r="J55" s="14"/>
      <c r="K55" s="14" t="n">
        <f aca="false">C55</f>
        <v>7761.93002107086</v>
      </c>
      <c r="L55" s="35" t="n">
        <f aca="false">-('Actuarial Balances'!G94*'Actuarial Balances'!B95+'Actuarial Balances'!L95)</f>
        <v>-7321.27631231076</v>
      </c>
      <c r="M55" s="14" t="n">
        <f aca="false">K55+L55</f>
        <v>440.653708760092</v>
      </c>
      <c r="N55" s="14"/>
      <c r="O55" s="35" t="n">
        <f aca="false">'Actuarial Balances'!M95</f>
        <v>8661.95921353373</v>
      </c>
      <c r="P55" s="14" t="n">
        <f aca="false">F55</f>
        <v>-2500</v>
      </c>
      <c r="Q55" s="14" t="n">
        <f aca="false">'Income statement'!H38</f>
        <v>-5650.78338364238</v>
      </c>
      <c r="R55" s="14" t="n">
        <f aca="false">SUM(M55:Q55)</f>
        <v>951.829538651446</v>
      </c>
      <c r="S55" s="14" t="n">
        <f aca="false">I55-R55</f>
        <v>2.00088834390044E-011</v>
      </c>
    </row>
    <row r="56" customFormat="false" ht="15" hidden="false" customHeight="false" outlineLevel="0" collapsed="false">
      <c r="A56" s="9" t="n">
        <v>9</v>
      </c>
      <c r="B56" s="14" t="n">
        <f aca="false">B22</f>
        <v>0</v>
      </c>
      <c r="C56" s="14" t="n">
        <f aca="false">'Inv.Assets Rollforward'!F44</f>
        <v>4501.18504519182</v>
      </c>
      <c r="D56" s="14" t="n">
        <f aca="false">-'Actuarial Balances'!F96</f>
        <v>-56700</v>
      </c>
      <c r="E56" s="14" t="n">
        <f aca="false">-'Balance sheet'!H37+'Balance sheet'!H36</f>
        <v>57589.148168917</v>
      </c>
      <c r="F56" s="14" t="n">
        <f aca="false">-Inputs!H48*'Actuarial Balances'!F78</f>
        <v>-2025</v>
      </c>
      <c r="G56" s="14"/>
      <c r="H56" s="14" t="n">
        <f aca="false">-'Actuarial Balances'!G113</f>
        <v>-4577.13454075033</v>
      </c>
      <c r="I56" s="14" t="n">
        <f aca="false">SUM(B56:H56)</f>
        <v>-1211.80132664153</v>
      </c>
      <c r="J56" s="14"/>
      <c r="K56" s="14" t="n">
        <f aca="false">C56</f>
        <v>4501.18504519182</v>
      </c>
      <c r="L56" s="35" t="n">
        <f aca="false">-('Actuarial Balances'!G95*'Actuarial Balances'!B96+'Actuarial Balances'!L96)</f>
        <v>-4268.63356819472</v>
      </c>
      <c r="M56" s="14" t="n">
        <f aca="false">K56+L56</f>
        <v>232.551476997102</v>
      </c>
      <c r="N56" s="14"/>
      <c r="O56" s="35" t="n">
        <f aca="false">'Actuarial Balances'!M96</f>
        <v>5157.78173711168</v>
      </c>
      <c r="P56" s="14" t="n">
        <f aca="false">F56</f>
        <v>-2025</v>
      </c>
      <c r="Q56" s="14" t="n">
        <f aca="false">'Income statement'!H39</f>
        <v>-4577.13454075033</v>
      </c>
      <c r="R56" s="14" t="n">
        <f aca="false">SUM(M56:Q56)</f>
        <v>-1211.80132664154</v>
      </c>
      <c r="S56" s="14" t="n">
        <f aca="false">I56-R56</f>
        <v>1.36424205265939E-011</v>
      </c>
    </row>
    <row r="57" customFormat="false" ht="15" hidden="false" customHeight="false" outlineLevel="0" collapsed="false">
      <c r="A57" s="9" t="n">
        <v>10</v>
      </c>
      <c r="B57" s="14" t="n">
        <f aca="false">B23</f>
        <v>0</v>
      </c>
      <c r="C57" s="14" t="n">
        <f aca="false">'Inv.Assets Rollforward'!F45</f>
        <v>1876.83436378349</v>
      </c>
      <c r="D57" s="14" t="n">
        <f aca="false">-'Actuarial Balances'!F97</f>
        <v>-42000</v>
      </c>
      <c r="E57" s="14" t="n">
        <f aca="false">-'Balance sheet'!H38+'Balance sheet'!H37</f>
        <v>42427.1573058552</v>
      </c>
      <c r="F57" s="14" t="n">
        <f aca="false">-Inputs!H49*'Actuarial Balances'!F79</f>
        <v>-1500</v>
      </c>
      <c r="G57" s="14"/>
      <c r="H57" s="14" t="n">
        <f aca="false">-'Actuarial Balances'!G114</f>
        <v>-3390.47003018543</v>
      </c>
      <c r="I57" s="14" t="n">
        <f aca="false">SUM(B57:H57)</f>
        <v>-2586.47836054678</v>
      </c>
      <c r="J57" s="14"/>
      <c r="K57" s="14" t="n">
        <f aca="false">C57</f>
        <v>1876.83436378349</v>
      </c>
      <c r="L57" s="35" t="n">
        <f aca="false">-('Actuarial Balances'!G96*'Actuarial Balances'!B97+'Actuarial Balances'!L97)</f>
        <v>-1808.61244019139</v>
      </c>
      <c r="M57" s="14" t="n">
        <f aca="false">K57+L57</f>
        <v>68.2219235921027</v>
      </c>
      <c r="N57" s="14"/>
      <c r="O57" s="35" t="n">
        <f aca="false">'Actuarial Balances'!M97</f>
        <v>2235.76974604654</v>
      </c>
      <c r="P57" s="14" t="n">
        <f aca="false">F57</f>
        <v>-1500</v>
      </c>
      <c r="Q57" s="14" t="n">
        <f aca="false">'Income statement'!H40</f>
        <v>-3390.47003018543</v>
      </c>
      <c r="R57" s="14" t="n">
        <f aca="false">SUM(M57:Q57)</f>
        <v>-2586.47836054678</v>
      </c>
      <c r="S57" s="14" t="n">
        <f aca="false">I57-R57</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5" zeroHeight="false" outlineLevelRow="0" outlineLevelCol="0"/>
  <cols>
    <col collapsed="false" customWidth="false" hidden="false" outlineLevel="0" max="1" min="1" style="9" width="8.99"/>
    <col collapsed="false" customWidth="true" hidden="false" outlineLevel="0" max="2" min="2" style="9" width="10.11"/>
    <col collapsed="false" customWidth="true" hidden="false" outlineLevel="0" max="3" min="3" style="9" width="10.74"/>
    <col collapsed="false" customWidth="true" hidden="false" outlineLevel="0" max="4" min="4" style="9" width="9.62"/>
    <col collapsed="false" customWidth="true" hidden="false" outlineLevel="0" max="5" min="5" style="9" width="10.49"/>
    <col collapsed="false" customWidth="true" hidden="false" outlineLevel="0" max="6" min="6" style="9" width="10.11"/>
    <col collapsed="false" customWidth="true" hidden="false" outlineLevel="0" max="7" min="7" style="9" width="9.24"/>
    <col collapsed="false" customWidth="true" hidden="false" outlineLevel="0" max="8" min="8" style="9" width="9.99"/>
    <col collapsed="false" customWidth="true" hidden="false" outlineLevel="0" max="9" min="9" style="9" width="11.12"/>
    <col collapsed="false" customWidth="false" hidden="false" outlineLevel="0" max="257" min="10" style="9" width="8.99"/>
  </cols>
  <sheetData>
    <row r="1" customFormat="false" ht="15" hidden="false" customHeight="false" outlineLevel="0" collapsed="false">
      <c r="A1" s="2" t="s">
        <v>0</v>
      </c>
    </row>
    <row r="2" customFormat="false" ht="15" hidden="false" customHeight="false" outlineLevel="0" collapsed="false">
      <c r="A2" s="4" t="s">
        <v>2</v>
      </c>
    </row>
    <row r="3" customFormat="false" ht="15" hidden="false" customHeight="false" outlineLevel="0" collapsed="false">
      <c r="A3" s="5" t="s">
        <v>3</v>
      </c>
    </row>
    <row r="4" customFormat="false" ht="15" hidden="false" customHeight="false" outlineLevel="0" collapsed="false">
      <c r="A4" s="6" t="s">
        <v>4</v>
      </c>
    </row>
    <row r="6" customFormat="false" ht="15" hidden="false" customHeight="false" outlineLevel="0" collapsed="false">
      <c r="A6" s="7" t="s">
        <v>136</v>
      </c>
    </row>
    <row r="8" customFormat="false" ht="15" hidden="false" customHeight="false" outlineLevel="0" collapsed="false">
      <c r="A8" s="7" t="s">
        <v>29</v>
      </c>
    </row>
    <row r="9" customFormat="false" ht="15" hidden="false" customHeight="false" outlineLevel="0" collapsed="false">
      <c r="E9" s="10"/>
    </row>
    <row r="10" customFormat="false" ht="15" hidden="false" customHeight="false" outlineLevel="0" collapsed="false">
      <c r="A10" s="40" t="s">
        <v>137</v>
      </c>
    </row>
    <row r="11" customFormat="false" ht="15" hidden="false" customHeight="false" outlineLevel="0" collapsed="false">
      <c r="A11" s="40"/>
    </row>
    <row r="12" customFormat="false" ht="15" hidden="false" customHeight="false" outlineLevel="0" collapsed="false">
      <c r="B12" s="24"/>
      <c r="C12" s="24" t="s">
        <v>97</v>
      </c>
      <c r="D12" s="24" t="s">
        <v>138</v>
      </c>
      <c r="E12" s="24"/>
      <c r="G12" s="24"/>
      <c r="H12" s="24"/>
      <c r="I12" s="24" t="s">
        <v>139</v>
      </c>
    </row>
    <row r="13" customFormat="false" ht="15" hidden="false" customHeight="false" outlineLevel="0" collapsed="false">
      <c r="A13" s="24" t="s">
        <v>40</v>
      </c>
      <c r="B13" s="24"/>
      <c r="C13" s="24" t="s">
        <v>140</v>
      </c>
      <c r="D13" s="24" t="s">
        <v>141</v>
      </c>
      <c r="E13" s="24" t="s">
        <v>47</v>
      </c>
      <c r="F13" s="24" t="s">
        <v>113</v>
      </c>
      <c r="G13" s="24" t="s">
        <v>116</v>
      </c>
      <c r="H13" s="24" t="s">
        <v>142</v>
      </c>
      <c r="I13" s="24" t="s">
        <v>143</v>
      </c>
    </row>
    <row r="14" customFormat="false" ht="15" hidden="false" customHeight="false" outlineLevel="0" collapsed="false">
      <c r="A14" s="41" t="s">
        <v>50</v>
      </c>
      <c r="B14" s="41" t="s">
        <v>41</v>
      </c>
      <c r="C14" s="41" t="s">
        <v>131</v>
      </c>
      <c r="D14" s="41" t="s">
        <v>131</v>
      </c>
      <c r="E14" s="41" t="s">
        <v>131</v>
      </c>
      <c r="F14" s="41" t="s">
        <v>115</v>
      </c>
      <c r="G14" s="41" t="s">
        <v>91</v>
      </c>
      <c r="H14" s="41" t="s">
        <v>144</v>
      </c>
      <c r="I14" s="41" t="s">
        <v>145</v>
      </c>
    </row>
    <row r="15" customFormat="false" ht="15" hidden="false" customHeight="false" outlineLevel="0" collapsed="false">
      <c r="D15" s="38"/>
      <c r="H15" s="42"/>
      <c r="I15" s="42" t="n">
        <v>0</v>
      </c>
    </row>
    <row r="16" customFormat="false" ht="15" hidden="false" customHeight="false" outlineLevel="0" collapsed="false">
      <c r="A16" s="9" t="n">
        <v>1</v>
      </c>
      <c r="B16" s="42" t="n">
        <f aca="false">'Income statement'!B14</f>
        <v>1000000</v>
      </c>
      <c r="C16" s="42" t="n">
        <f aca="false">-'Actuarial Balances'!D49</f>
        <v>-80000</v>
      </c>
      <c r="D16" s="42" t="n">
        <f aca="false">-(Inputs!G21*'Actuarial Balances'!C14)</f>
        <v>-20000</v>
      </c>
      <c r="E16" s="42" t="n">
        <f aca="false">-Inputs!H21*'Actuarial Balances'!C14</f>
        <v>-5000</v>
      </c>
      <c r="F16" s="42" t="n">
        <f aca="false">Inputs!C21*('Inv.Assets Rollforward'!I15+SUM('Inv.Assets Rollforward'!B16:E16))</f>
        <v>44750</v>
      </c>
      <c r="G16" s="42" t="n">
        <f aca="false">'Income statement'!D14</f>
        <v>-140000</v>
      </c>
      <c r="H16" s="42" t="n">
        <f aca="false">'Equity Rollforward'!D15</f>
        <v>-11970.1501130695</v>
      </c>
      <c r="I16" s="42" t="n">
        <f aca="false">I15+SUM(B16:H16)</f>
        <v>787779.849886931</v>
      </c>
    </row>
    <row r="17" customFormat="false" ht="15" hidden="false" customHeight="false" outlineLevel="0" collapsed="false">
      <c r="A17" s="9" t="n">
        <v>2</v>
      </c>
      <c r="B17" s="42" t="n">
        <f aca="false">'Income statement'!B15</f>
        <v>0</v>
      </c>
      <c r="C17" s="42"/>
      <c r="D17" s="42" t="n">
        <f aca="false">-(Inputs!G22*'Actuarial Balances'!C15)</f>
        <v>-0</v>
      </c>
      <c r="E17" s="42" t="n">
        <f aca="false">-Inputs!H22*'Actuarial Balances'!C15</f>
        <v>-4705</v>
      </c>
      <c r="F17" s="42" t="n">
        <f aca="false">Inputs!C22*('Inv.Assets Rollforward'!I16+SUM('Inv.Assets Rollforward'!B17:E17))</f>
        <v>39153.7424943465</v>
      </c>
      <c r="G17" s="42" t="n">
        <f aca="false">'Income statement'!D15</f>
        <v>-140000</v>
      </c>
      <c r="H17" s="42" t="n">
        <f aca="false">'Equity Rollforward'!D16</f>
        <v>-26852.6953980909</v>
      </c>
      <c r="I17" s="42" t="n">
        <f aca="false">I16+SUM(B17:H17)</f>
        <v>655375.896983186</v>
      </c>
    </row>
    <row r="18" customFormat="false" ht="15" hidden="false" customHeight="false" outlineLevel="0" collapsed="false">
      <c r="A18" s="9" t="n">
        <v>3</v>
      </c>
      <c r="B18" s="42" t="n">
        <f aca="false">'Income statement'!B16</f>
        <v>0</v>
      </c>
      <c r="C18" s="42"/>
      <c r="D18" s="42" t="n">
        <f aca="false">-(Inputs!G23*'Actuarial Balances'!C16)</f>
        <v>-0</v>
      </c>
      <c r="E18" s="42" t="n">
        <f aca="false">-Inputs!H23*'Actuarial Balances'!C16</f>
        <v>-4395</v>
      </c>
      <c r="F18" s="42" t="n">
        <f aca="false">Inputs!C23*('Inv.Assets Rollforward'!I17+SUM('Inv.Assets Rollforward'!B18:E18))</f>
        <v>32549.0448491593</v>
      </c>
      <c r="G18" s="42" t="n">
        <f aca="false">'Income statement'!D16</f>
        <v>-140000</v>
      </c>
      <c r="H18" s="42" t="n">
        <f aca="false">'Equity Rollforward'!D17</f>
        <v>-20467.3110916665</v>
      </c>
      <c r="I18" s="42" t="n">
        <f aca="false">I17+SUM(B18:H18)</f>
        <v>523062.630740679</v>
      </c>
    </row>
    <row r="19" customFormat="false" ht="15" hidden="false" customHeight="false" outlineLevel="0" collapsed="false">
      <c r="A19" s="9" t="n">
        <v>4</v>
      </c>
      <c r="B19" s="42" t="n">
        <f aca="false">'Income statement'!B17</f>
        <v>0</v>
      </c>
      <c r="C19" s="42"/>
      <c r="D19" s="42" t="n">
        <f aca="false">-(Inputs!G24*'Actuarial Balances'!C17)</f>
        <v>-0</v>
      </c>
      <c r="E19" s="42" t="n">
        <f aca="false">-Inputs!H24*'Actuarial Balances'!C17</f>
        <v>-4060</v>
      </c>
      <c r="F19" s="42" t="n">
        <f aca="false">Inputs!C24*('Inv.Assets Rollforward'!I18+SUM('Inv.Assets Rollforward'!B19:E19))</f>
        <v>25950.131537034</v>
      </c>
      <c r="G19" s="42" t="n">
        <f aca="false">'Income statement'!D17</f>
        <v>-113680</v>
      </c>
      <c r="H19" s="42" t="n">
        <f aca="false">'Equity Rollforward'!D18</f>
        <v>-15974.9967877856</v>
      </c>
      <c r="I19" s="42" t="n">
        <f aca="false">I18+SUM(B19:H19)</f>
        <v>415297.765489927</v>
      </c>
    </row>
    <row r="20" customFormat="false" ht="15" hidden="false" customHeight="false" outlineLevel="0" collapsed="false">
      <c r="A20" s="9" t="n">
        <v>5</v>
      </c>
      <c r="B20" s="42" t="n">
        <f aca="false">'Income statement'!B18</f>
        <v>0</v>
      </c>
      <c r="C20" s="42"/>
      <c r="D20" s="42" t="n">
        <f aca="false">-(Inputs!G25*'Actuarial Balances'!C18)</f>
        <v>-0</v>
      </c>
      <c r="E20" s="42" t="n">
        <f aca="false">-Inputs!H25*'Actuarial Balances'!C18</f>
        <v>-3705</v>
      </c>
      <c r="F20" s="42" t="n">
        <f aca="false">Inputs!C25*('Inv.Assets Rollforward'!I19+SUM('Inv.Assets Rollforward'!B20:E20))</f>
        <v>20579.6382744964</v>
      </c>
      <c r="G20" s="42" t="n">
        <f aca="false">'Income statement'!D18</f>
        <v>-103740</v>
      </c>
      <c r="H20" s="42" t="n">
        <f aca="false">'Equity Rollforward'!D19</f>
        <v>-11468.4286930314</v>
      </c>
      <c r="I20" s="42" t="n">
        <f aca="false">I19+SUM(B20:H20)</f>
        <v>316963.975071392</v>
      </c>
    </row>
    <row r="21" customFormat="false" ht="15" hidden="false" customHeight="false" outlineLevel="0" collapsed="false">
      <c r="A21" s="9" t="n">
        <v>6</v>
      </c>
      <c r="B21" s="42" t="n">
        <f aca="false">'Income statement'!B19</f>
        <v>0</v>
      </c>
      <c r="C21" s="42"/>
      <c r="D21" s="42" t="n">
        <f aca="false">-(Inputs!G26*'Actuarial Balances'!C19)</f>
        <v>-0</v>
      </c>
      <c r="E21" s="42" t="n">
        <f aca="false">-Inputs!H26*'Actuarial Balances'!C19</f>
        <v>-3320</v>
      </c>
      <c r="F21" s="42" t="n">
        <f aca="false">Inputs!C26*('Inv.Assets Rollforward'!I20+SUM('Inv.Assets Rollforward'!B21:E21))</f>
        <v>15682.1987535696</v>
      </c>
      <c r="G21" s="42" t="n">
        <f aca="false">'Income statement'!D19</f>
        <v>-92960</v>
      </c>
      <c r="H21" s="42" t="n">
        <f aca="false">'Equity Rollforward'!D20</f>
        <v>-7423.59262045167</v>
      </c>
      <c r="I21" s="42" t="n">
        <f aca="false">I20+SUM(B21:H21)</f>
        <v>228942.58120451</v>
      </c>
    </row>
    <row r="22" customFormat="false" ht="15" hidden="false" customHeight="false" outlineLevel="0" collapsed="false">
      <c r="A22" s="9" t="n">
        <v>7</v>
      </c>
      <c r="B22" s="42" t="n">
        <f aca="false">'Income statement'!B20</f>
        <v>0</v>
      </c>
      <c r="C22" s="42"/>
      <c r="D22" s="42" t="n">
        <f aca="false">-(Inputs!G27*'Actuarial Balances'!C20)</f>
        <v>-0</v>
      </c>
      <c r="E22" s="42" t="n">
        <f aca="false">-Inputs!H27*'Actuarial Balances'!C20</f>
        <v>-2905</v>
      </c>
      <c r="F22" s="42" t="n">
        <f aca="false">Inputs!C27*('Inv.Assets Rollforward'!I21+SUM('Inv.Assets Rollforward'!B22:E22))</f>
        <v>11301.8790602255</v>
      </c>
      <c r="G22" s="42" t="n">
        <f aca="false">'Income statement'!D20</f>
        <v>-81340</v>
      </c>
      <c r="H22" s="42" t="n">
        <f aca="false">'Equity Rollforward'!D21</f>
        <v>-3908.43299095702</v>
      </c>
      <c r="I22" s="42" t="n">
        <f aca="false">I21+SUM(B22:H22)</f>
        <v>152091.027273779</v>
      </c>
    </row>
    <row r="23" customFormat="false" ht="15" hidden="false" customHeight="false" outlineLevel="0" collapsed="false">
      <c r="A23" s="9" t="n">
        <v>8</v>
      </c>
      <c r="B23" s="42" t="n">
        <f aca="false">'Income statement'!B21</f>
        <v>0</v>
      </c>
      <c r="C23" s="42"/>
      <c r="D23" s="42" t="n">
        <f aca="false">-(Inputs!G28*'Actuarial Balances'!C21)</f>
        <v>-0</v>
      </c>
      <c r="E23" s="42" t="n">
        <f aca="false">-Inputs!H28*'Actuarial Balances'!C21</f>
        <v>-2450</v>
      </c>
      <c r="F23" s="42" t="n">
        <f aca="false">Inputs!C28*('Inv.Assets Rollforward'!I22+SUM('Inv.Assets Rollforward'!B23:E23))</f>
        <v>7482.05136368894</v>
      </c>
      <c r="G23" s="42" t="n">
        <f aca="false">'Income statement'!D21</f>
        <v>-68600</v>
      </c>
      <c r="H23" s="42" t="n">
        <f aca="false">'Equity Rollforward'!D22</f>
        <v>-1027.27216959057</v>
      </c>
      <c r="I23" s="42" t="n">
        <f aca="false">I22+SUM(B23:H23)</f>
        <v>87495.8064678772</v>
      </c>
    </row>
    <row r="24" customFormat="false" ht="15" hidden="false" customHeight="false" outlineLevel="0" collapsed="false">
      <c r="A24" s="9" t="n">
        <v>9</v>
      </c>
      <c r="B24" s="42" t="n">
        <f aca="false">'Income statement'!B22</f>
        <v>0</v>
      </c>
      <c r="C24" s="42"/>
      <c r="D24" s="42" t="n">
        <f aca="false">-(Inputs!G29*'Actuarial Balances'!C22)</f>
        <v>-0</v>
      </c>
      <c r="E24" s="42" t="n">
        <f aca="false">-Inputs!H29*'Actuarial Balances'!C22</f>
        <v>-1950</v>
      </c>
      <c r="F24" s="42" t="n">
        <f aca="false">Inputs!C29*('Inv.Assets Rollforward'!I23+SUM('Inv.Assets Rollforward'!B24:E24))</f>
        <v>4277.29032339386</v>
      </c>
      <c r="G24" s="42" t="n">
        <f aca="false">'Income statement'!D22</f>
        <v>-54600</v>
      </c>
      <c r="H24" s="42" t="n">
        <f aca="false">'Equity Rollforward'!D23</f>
        <v>1112.12062051386</v>
      </c>
      <c r="I24" s="42" t="n">
        <f aca="false">I23+SUM(B24:H24)</f>
        <v>36335.2174117849</v>
      </c>
    </row>
    <row r="25" customFormat="false" ht="15" hidden="false" customHeight="false" outlineLevel="0" collapsed="false">
      <c r="A25" s="9" t="n">
        <v>10</v>
      </c>
      <c r="B25" s="42" t="n">
        <f aca="false">'Income statement'!B23</f>
        <v>0</v>
      </c>
      <c r="C25" s="42"/>
      <c r="D25" s="42" t="n">
        <f aca="false">-(Inputs!G30*'Actuarial Balances'!C23)</f>
        <v>-0</v>
      </c>
      <c r="E25" s="42" t="n">
        <f aca="false">-Inputs!H30*'Actuarial Balances'!C23</f>
        <v>-1395</v>
      </c>
      <c r="F25" s="42" t="n">
        <f aca="false">Inputs!C30*('Inv.Assets Rollforward'!I24+SUM('Inv.Assets Rollforward'!B25:E25))</f>
        <v>1747.01087058924</v>
      </c>
      <c r="G25" s="42" t="n">
        <f aca="false">'Income statement'!D23</f>
        <v>-39060</v>
      </c>
      <c r="H25" s="42" t="n">
        <f aca="false">'Equity Rollforward'!D24</f>
        <v>2372.77171762593</v>
      </c>
      <c r="I25" s="42" t="n">
        <f aca="false">I24+SUM(B25:H25)</f>
        <v>0</v>
      </c>
    </row>
    <row r="28" customFormat="false" ht="15" hidden="false" customHeight="false" outlineLevel="0" collapsed="false">
      <c r="A28" s="21" t="s">
        <v>57</v>
      </c>
    </row>
    <row r="30" customFormat="false" ht="15" hidden="false" customHeight="false" outlineLevel="0" collapsed="false">
      <c r="A30" s="40" t="s">
        <v>137</v>
      </c>
    </row>
    <row r="31" customFormat="false" ht="15" hidden="false" customHeight="false" outlineLevel="0" collapsed="false">
      <c r="A31" s="40"/>
    </row>
    <row r="32" customFormat="false" ht="15" hidden="false" customHeight="false" outlineLevel="0" collapsed="false">
      <c r="B32" s="24"/>
      <c r="C32" s="24" t="s">
        <v>97</v>
      </c>
      <c r="D32" s="24" t="s">
        <v>138</v>
      </c>
      <c r="E32" s="24"/>
      <c r="G32" s="24"/>
      <c r="H32" s="24"/>
      <c r="I32" s="24" t="s">
        <v>139</v>
      </c>
    </row>
    <row r="33" customFormat="false" ht="15" hidden="false" customHeight="false" outlineLevel="0" collapsed="false">
      <c r="A33" s="24" t="s">
        <v>40</v>
      </c>
      <c r="B33" s="24"/>
      <c r="C33" s="24" t="s">
        <v>140</v>
      </c>
      <c r="D33" s="24" t="s">
        <v>141</v>
      </c>
      <c r="E33" s="24" t="s">
        <v>47</v>
      </c>
      <c r="F33" s="24" t="s">
        <v>113</v>
      </c>
      <c r="G33" s="24" t="s">
        <v>116</v>
      </c>
      <c r="H33" s="24" t="s">
        <v>142</v>
      </c>
      <c r="I33" s="24" t="s">
        <v>143</v>
      </c>
    </row>
    <row r="34" customFormat="false" ht="15" hidden="false" customHeight="false" outlineLevel="0" collapsed="false">
      <c r="A34" s="41" t="s">
        <v>50</v>
      </c>
      <c r="B34" s="41" t="s">
        <v>41</v>
      </c>
      <c r="C34" s="41" t="s">
        <v>131</v>
      </c>
      <c r="D34" s="41" t="s">
        <v>131</v>
      </c>
      <c r="E34" s="41" t="s">
        <v>131</v>
      </c>
      <c r="F34" s="41" t="s">
        <v>115</v>
      </c>
      <c r="G34" s="41" t="s">
        <v>91</v>
      </c>
      <c r="H34" s="41" t="s">
        <v>144</v>
      </c>
      <c r="I34" s="41" t="s">
        <v>145</v>
      </c>
    </row>
    <row r="35" customFormat="false" ht="15" hidden="false" customHeight="false" outlineLevel="0" collapsed="false">
      <c r="D35" s="38"/>
      <c r="H35" s="42"/>
      <c r="I35" s="42" t="n">
        <v>0</v>
      </c>
    </row>
    <row r="36" customFormat="false" ht="15" hidden="false" customHeight="false" outlineLevel="0" collapsed="false">
      <c r="A36" s="9" t="n">
        <v>1</v>
      </c>
      <c r="B36" s="42" t="n">
        <f aca="false">'Income statement'!B31</f>
        <v>1000000</v>
      </c>
      <c r="C36" s="42" t="n">
        <f aca="false">C16</f>
        <v>-80000</v>
      </c>
      <c r="D36" s="42" t="n">
        <f aca="false">D16</f>
        <v>-20000</v>
      </c>
      <c r="E36" s="42" t="n">
        <f aca="false">E16</f>
        <v>-5000</v>
      </c>
      <c r="F36" s="42" t="n">
        <f aca="false">Inputs!C44*('Inv.Assets Rollforward'!I35+SUM('Inv.Assets Rollforward'!B36:E36))</f>
        <v>44750</v>
      </c>
      <c r="G36" s="42" t="n">
        <f aca="false">'Income statement'!D31</f>
        <v>-140000</v>
      </c>
      <c r="H36" s="42" t="n">
        <f aca="false">'Equity Rollforward'!D33</f>
        <v>-11970.1501130695</v>
      </c>
      <c r="I36" s="42" t="n">
        <f aca="false">I35+SUM(B36:H36)</f>
        <v>787779.849886931</v>
      </c>
    </row>
    <row r="37" customFormat="false" ht="15" hidden="false" customHeight="false" outlineLevel="0" collapsed="false">
      <c r="A37" s="9" t="n">
        <v>2</v>
      </c>
      <c r="B37" s="42" t="n">
        <f aca="false">'Income statement'!B32</f>
        <v>0</v>
      </c>
      <c r="C37" s="42"/>
      <c r="D37" s="42" t="n">
        <f aca="false">D17</f>
        <v>-0</v>
      </c>
      <c r="E37" s="42" t="n">
        <f aca="false">E17</f>
        <v>-4705</v>
      </c>
      <c r="F37" s="42" t="n">
        <f aca="false">Inputs!C45*('Inv.Assets Rollforward'!I36+SUM('Inv.Assets Rollforward'!B37:E37))</f>
        <v>39153.7424943465</v>
      </c>
      <c r="G37" s="42" t="n">
        <f aca="false">'Income statement'!D32</f>
        <v>-140000</v>
      </c>
      <c r="H37" s="42" t="n">
        <f aca="false">'Equity Rollforward'!D34</f>
        <v>-26852.6953980909</v>
      </c>
      <c r="I37" s="42" t="n">
        <f aca="false">I36+SUM(B37:H37)</f>
        <v>655375.896983186</v>
      </c>
    </row>
    <row r="38" customFormat="false" ht="15" hidden="false" customHeight="false" outlineLevel="0" collapsed="false">
      <c r="A38" s="9" t="n">
        <v>3</v>
      </c>
      <c r="B38" s="42" t="n">
        <f aca="false">'Income statement'!B33</f>
        <v>0</v>
      </c>
      <c r="C38" s="42"/>
      <c r="D38" s="42" t="n">
        <f aca="false">D18</f>
        <v>-0</v>
      </c>
      <c r="E38" s="42" t="n">
        <f aca="false">E18</f>
        <v>-4395</v>
      </c>
      <c r="F38" s="42" t="n">
        <f aca="false">Inputs!C46*('Inv.Assets Rollforward'!I37+SUM('Inv.Assets Rollforward'!B38:E38))</f>
        <v>32549.0448491593</v>
      </c>
      <c r="G38" s="42" t="n">
        <f aca="false">'Income statement'!D33</f>
        <v>-140000</v>
      </c>
      <c r="H38" s="42" t="n">
        <f aca="false">'Equity Rollforward'!D35</f>
        <v>-20467.3110916665</v>
      </c>
      <c r="I38" s="42" t="n">
        <f aca="false">I37+SUM(B38:H38)</f>
        <v>523062.630740679</v>
      </c>
    </row>
    <row r="39" customFormat="false" ht="15" hidden="false" customHeight="false" outlineLevel="0" collapsed="false">
      <c r="A39" s="9" t="n">
        <v>4</v>
      </c>
      <c r="B39" s="42" t="n">
        <f aca="false">'Income statement'!B34</f>
        <v>0</v>
      </c>
      <c r="C39" s="42"/>
      <c r="D39" s="42" t="n">
        <f aca="false">0</f>
        <v>0</v>
      </c>
      <c r="E39" s="42" t="n">
        <f aca="false">-Inputs!H44*'Actuarial Balances'!C73</f>
        <v>-4060</v>
      </c>
      <c r="F39" s="42" t="n">
        <f aca="false">Inputs!C47*('Inv.Assets Rollforward'!I38+SUM('Inv.Assets Rollforward'!B39:E39))</f>
        <v>25950.131537034</v>
      </c>
      <c r="G39" s="42" t="n">
        <f aca="false">'Income statement'!D34</f>
        <v>-113680</v>
      </c>
      <c r="H39" s="42" t="n">
        <f aca="false">'Equity Rollforward'!D36</f>
        <v>-10655.2750046544</v>
      </c>
      <c r="I39" s="42" t="n">
        <f aca="false">I38+SUM(B39:H39)</f>
        <v>420617.487273059</v>
      </c>
    </row>
    <row r="40" customFormat="false" ht="15" hidden="false" customHeight="false" outlineLevel="0" collapsed="false">
      <c r="A40" s="9" t="n">
        <v>5</v>
      </c>
      <c r="B40" s="42" t="n">
        <f aca="false">'Income statement'!B35</f>
        <v>0</v>
      </c>
      <c r="C40" s="42"/>
      <c r="D40" s="42" t="n">
        <f aca="false">0</f>
        <v>0</v>
      </c>
      <c r="E40" s="42" t="n">
        <f aca="false">-Inputs!H45*'Actuarial Balances'!C74</f>
        <v>-3705</v>
      </c>
      <c r="F40" s="42" t="n">
        <f aca="false">Inputs!C48*('Inv.Assets Rollforward'!I39+SUM('Inv.Assets Rollforward'!B40:E40))</f>
        <v>20845.6243636529</v>
      </c>
      <c r="G40" s="42" t="n">
        <f aca="false">'Income statement'!D35</f>
        <v>-103740</v>
      </c>
      <c r="H40" s="42" t="n">
        <f aca="false">'Equity Rollforward'!D37</f>
        <v>-11070.9586323658</v>
      </c>
      <c r="I40" s="42" t="n">
        <f aca="false">I39+SUM(B40:H40)</f>
        <v>322947.153004346</v>
      </c>
    </row>
    <row r="41" customFormat="false" ht="15" hidden="false" customHeight="false" outlineLevel="0" collapsed="false">
      <c r="A41" s="9" t="n">
        <v>6</v>
      </c>
      <c r="B41" s="42" t="n">
        <f aca="false">'Income statement'!B36</f>
        <v>0</v>
      </c>
      <c r="C41" s="42"/>
      <c r="D41" s="42" t="n">
        <f aca="false">0</f>
        <v>0</v>
      </c>
      <c r="E41" s="42" t="n">
        <f aca="false">-Inputs!H46*'Actuarial Balances'!C75</f>
        <v>-3335</v>
      </c>
      <c r="F41" s="42" t="n">
        <f aca="false">Inputs!C49*('Inv.Assets Rollforward'!I40+SUM('Inv.Assets Rollforward'!B41:E41))</f>
        <v>15980.6076502173</v>
      </c>
      <c r="G41" s="42" t="n">
        <f aca="false">'Income statement'!D36</f>
        <v>-93380</v>
      </c>
      <c r="H41" s="42" t="n">
        <f aca="false">'Equity Rollforward'!D38</f>
        <v>-7182.42834737518</v>
      </c>
      <c r="I41" s="42" t="n">
        <f aca="false">I40+SUM(B41:H41)</f>
        <v>235030.332307188</v>
      </c>
    </row>
    <row r="42" customFormat="false" ht="15" hidden="false" customHeight="false" outlineLevel="0" collapsed="false">
      <c r="A42" s="9" t="n">
        <v>7</v>
      </c>
      <c r="B42" s="42" t="n">
        <f aca="false">'Income statement'!B37</f>
        <v>0</v>
      </c>
      <c r="C42" s="42"/>
      <c r="D42" s="42" t="n">
        <f aca="false">0</f>
        <v>0</v>
      </c>
      <c r="E42" s="42" t="n">
        <f aca="false">-Inputs!H47*'Actuarial Balances'!C76</f>
        <v>-2935</v>
      </c>
      <c r="F42" s="42" t="n">
        <f aca="false">Inputs!C50*('Inv.Assets Rollforward'!I41+SUM('Inv.Assets Rollforward'!B42:E42))</f>
        <v>11604.7666153594</v>
      </c>
      <c r="G42" s="42" t="n">
        <f aca="false">'Income statement'!D37</f>
        <v>-82180</v>
      </c>
      <c r="H42" s="42" t="n">
        <f aca="false">'Equity Rollforward'!D39</f>
        <v>-3781.49850113015</v>
      </c>
      <c r="I42" s="42" t="n">
        <f aca="false">I41+SUM(B42:H42)</f>
        <v>157738.600421417</v>
      </c>
    </row>
    <row r="43" customFormat="false" ht="15" hidden="false" customHeight="false" outlineLevel="0" collapsed="false">
      <c r="A43" s="9" t="n">
        <v>8</v>
      </c>
      <c r="B43" s="42" t="n">
        <f aca="false">'Income statement'!B38</f>
        <v>0</v>
      </c>
      <c r="C43" s="42"/>
      <c r="D43" s="42" t="n">
        <f aca="false">0</f>
        <v>0</v>
      </c>
      <c r="E43" s="42" t="n">
        <f aca="false">-Inputs!H48*'Actuarial Balances'!C77</f>
        <v>-2500</v>
      </c>
      <c r="F43" s="42" t="n">
        <f aca="false">Inputs!C51*('Inv.Assets Rollforward'!I42+SUM('Inv.Assets Rollforward'!B43:E43))</f>
        <v>7761.93002107086</v>
      </c>
      <c r="G43" s="42" t="n">
        <f aca="false">'Income statement'!D38</f>
        <v>-70000</v>
      </c>
      <c r="H43" s="42" t="n">
        <f aca="false">'Equity Rollforward'!D40</f>
        <v>-951.829538651466</v>
      </c>
      <c r="I43" s="42" t="n">
        <f aca="false">I42+SUM(B43:H43)</f>
        <v>92048.7009038365</v>
      </c>
    </row>
    <row r="44" customFormat="false" ht="15" hidden="false" customHeight="false" outlineLevel="0" collapsed="false">
      <c r="A44" s="9" t="n">
        <v>9</v>
      </c>
      <c r="B44" s="42" t="n">
        <f aca="false">'Income statement'!B39</f>
        <v>0</v>
      </c>
      <c r="C44" s="42"/>
      <c r="D44" s="42" t="n">
        <f aca="false">0</f>
        <v>0</v>
      </c>
      <c r="E44" s="42" t="n">
        <f aca="false">-Inputs!H49*'Actuarial Balances'!C78</f>
        <v>-2025</v>
      </c>
      <c r="F44" s="42" t="n">
        <f aca="false">Inputs!C52*('Inv.Assets Rollforward'!I43+SUM('Inv.Assets Rollforward'!B44:E44))</f>
        <v>4501.18504519182</v>
      </c>
      <c r="G44" s="42" t="n">
        <f aca="false">'Income statement'!D39</f>
        <v>-56700</v>
      </c>
      <c r="H44" s="42" t="n">
        <f aca="false">'Equity Rollforward'!D41</f>
        <v>1211.80132664153</v>
      </c>
      <c r="I44" s="42" t="n">
        <f aca="false">I43+SUM(B44:H44)</f>
        <v>39036.6872756698</v>
      </c>
    </row>
    <row r="45" customFormat="false" ht="15" hidden="false" customHeight="false" outlineLevel="0" collapsed="false">
      <c r="A45" s="9" t="n">
        <v>10</v>
      </c>
      <c r="B45" s="42" t="n">
        <f aca="false">'Income statement'!B40</f>
        <v>0</v>
      </c>
      <c r="C45" s="42"/>
      <c r="D45" s="42" t="n">
        <f aca="false">0</f>
        <v>0</v>
      </c>
      <c r="E45" s="42" t="n">
        <f aca="false">-Inputs!H50*'Actuarial Balances'!C79</f>
        <v>-1500</v>
      </c>
      <c r="F45" s="42" t="n">
        <f aca="false">Inputs!C53*('Inv.Assets Rollforward'!I44+SUM('Inv.Assets Rollforward'!B45:E45))</f>
        <v>1876.83436378349</v>
      </c>
      <c r="G45" s="42" t="n">
        <f aca="false">'Income statement'!D40</f>
        <v>-42000</v>
      </c>
      <c r="H45" s="42" t="n">
        <f aca="false">'Equity Rollforward'!D42</f>
        <v>2586.47836054678</v>
      </c>
      <c r="I45" s="42" t="n">
        <f aca="false">I44+SUM(B45:H4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7421875" defaultRowHeight="15" zeroHeight="false" outlineLevelRow="0" outlineLevelCol="0"/>
  <cols>
    <col collapsed="false" customWidth="true" hidden="false" outlineLevel="0" max="1" min="1" style="9" width="9.12"/>
    <col collapsed="false" customWidth="true" hidden="false" outlineLevel="0" max="2" min="2" style="9" width="7.99"/>
    <col collapsed="false" customWidth="true" hidden="false" outlineLevel="0" max="3" min="3" style="9" width="6.74"/>
    <col collapsed="false" customWidth="true" hidden="false" outlineLevel="0" max="4" min="4" style="9" width="7.74"/>
    <col collapsed="false" customWidth="true" hidden="false" outlineLevel="0" max="5" min="5" style="9" width="4.11"/>
    <col collapsed="false" customWidth="true" hidden="false" outlineLevel="0" max="6" min="6" style="9" width="7.99"/>
    <col collapsed="false" customWidth="true" hidden="false" outlineLevel="0" max="7" min="7" style="9" width="8.12"/>
    <col collapsed="false" customWidth="true" hidden="false" outlineLevel="0" max="8" min="8" style="9" width="7.74"/>
    <col collapsed="false" customWidth="true" hidden="false" outlineLevel="0" max="9" min="9" style="9" width="3.74"/>
    <col collapsed="false" customWidth="true" hidden="false" outlineLevel="0" max="10" min="10" style="9" width="8.24"/>
    <col collapsed="false" customWidth="false" hidden="false" outlineLevel="0" max="257" min="11" style="9" width="8.74"/>
  </cols>
  <sheetData>
    <row r="1" customFormat="false" ht="15" hidden="false" customHeight="false" outlineLevel="0" collapsed="false">
      <c r="A1" s="2" t="s">
        <v>0</v>
      </c>
    </row>
    <row r="2" customFormat="false" ht="15" hidden="false" customHeight="false" outlineLevel="0" collapsed="false">
      <c r="A2" s="4" t="s">
        <v>2</v>
      </c>
    </row>
    <row r="3" customFormat="false" ht="15" hidden="false" customHeight="false" outlineLevel="0" collapsed="false">
      <c r="A3" s="5" t="s">
        <v>3</v>
      </c>
    </row>
    <row r="4" customFormat="false" ht="15" hidden="false" customHeight="false" outlineLevel="0" collapsed="false">
      <c r="A4" s="6" t="s">
        <v>4</v>
      </c>
    </row>
    <row r="6" customFormat="false" ht="15" hidden="false" customHeight="false" outlineLevel="0" collapsed="false">
      <c r="A6" s="21" t="s">
        <v>146</v>
      </c>
      <c r="B6" s="43"/>
      <c r="C6" s="43"/>
      <c r="D6" s="43"/>
      <c r="E6" s="43"/>
      <c r="F6" s="43"/>
      <c r="G6" s="43"/>
      <c r="H6" s="43"/>
      <c r="I6" s="43"/>
      <c r="J6" s="43"/>
    </row>
    <row r="7" customFormat="false" ht="15" hidden="false" customHeight="false" outlineLevel="0" collapsed="false">
      <c r="A7" s="43"/>
      <c r="B7" s="43"/>
      <c r="C7" s="43"/>
      <c r="D7" s="43"/>
      <c r="E7" s="43"/>
      <c r="F7" s="43"/>
      <c r="G7" s="43"/>
      <c r="H7" s="43"/>
      <c r="I7" s="43"/>
      <c r="J7" s="43"/>
    </row>
    <row r="8" customFormat="false" ht="15" hidden="false" customHeight="false" outlineLevel="0" collapsed="false">
      <c r="A8" s="21" t="s">
        <v>29</v>
      </c>
      <c r="B8" s="21"/>
      <c r="C8" s="21"/>
      <c r="D8" s="21"/>
      <c r="E8" s="21"/>
      <c r="F8" s="21"/>
      <c r="G8" s="21"/>
      <c r="H8" s="21"/>
      <c r="I8" s="21"/>
      <c r="J8" s="21"/>
    </row>
    <row r="9" customFormat="false" ht="15" hidden="false" customHeight="false" outlineLevel="0" collapsed="false">
      <c r="A9" s="43" t="s">
        <v>147</v>
      </c>
      <c r="B9" s="44"/>
      <c r="C9" s="44"/>
      <c r="D9" s="43"/>
      <c r="E9" s="43"/>
      <c r="F9" s="21"/>
      <c r="G9" s="21"/>
      <c r="H9" s="44"/>
      <c r="I9" s="44"/>
      <c r="J9" s="44"/>
    </row>
    <row r="10" customFormat="false" ht="15" hidden="false" customHeight="false" outlineLevel="0" collapsed="false">
      <c r="A10" s="44" t="s">
        <v>40</v>
      </c>
      <c r="B10" s="44" t="s">
        <v>139</v>
      </c>
      <c r="C10" s="44"/>
      <c r="D10" s="44" t="s">
        <v>98</v>
      </c>
      <c r="E10" s="43"/>
      <c r="F10" s="43" t="s">
        <v>80</v>
      </c>
      <c r="G10" s="43"/>
      <c r="H10" s="44" t="s">
        <v>98</v>
      </c>
      <c r="I10" s="44"/>
      <c r="J10" s="44" t="s">
        <v>148</v>
      </c>
    </row>
    <row r="11" customFormat="false" ht="15" hidden="false" customHeight="false" outlineLevel="0" collapsed="false">
      <c r="A11" s="45" t="s">
        <v>50</v>
      </c>
      <c r="B11" s="45" t="s">
        <v>143</v>
      </c>
      <c r="C11" s="45" t="s">
        <v>99</v>
      </c>
      <c r="D11" s="45" t="s">
        <v>143</v>
      </c>
      <c r="E11" s="43"/>
      <c r="F11" s="43" t="s">
        <v>38</v>
      </c>
      <c r="G11" s="43" t="s">
        <v>81</v>
      </c>
      <c r="H11" s="45" t="s">
        <v>149</v>
      </c>
      <c r="I11" s="44"/>
      <c r="J11" s="45" t="s">
        <v>150</v>
      </c>
    </row>
    <row r="12" customFormat="false" ht="15" hidden="false" customHeight="false" outlineLevel="0" collapsed="false">
      <c r="A12" s="43"/>
      <c r="B12" s="43"/>
      <c r="C12" s="46"/>
      <c r="D12" s="43"/>
      <c r="E12" s="43"/>
      <c r="F12" s="43"/>
      <c r="G12" s="43"/>
      <c r="H12" s="43"/>
      <c r="I12" s="43"/>
      <c r="J12" s="43"/>
    </row>
    <row r="13" customFormat="false" ht="15" hidden="false" customHeight="false" outlineLevel="0" collapsed="false">
      <c r="A13" s="43" t="n">
        <v>1</v>
      </c>
      <c r="B13" s="47" t="n">
        <f aca="false">'Inv.Assets Rollforward'!I16</f>
        <v>787779.849886931</v>
      </c>
      <c r="C13" s="48" t="n">
        <f aca="false">'Actuarial Balances'!H49</f>
        <v>68500.7905706483</v>
      </c>
      <c r="D13" s="47" t="n">
        <f aca="false">SUM(B13:C13)</f>
        <v>856280.640457579</v>
      </c>
      <c r="E13" s="43"/>
      <c r="F13" s="47" t="n">
        <f aca="false">'Actuarial Balances'!G32</f>
        <v>700926.512483148</v>
      </c>
      <c r="G13" s="47" t="n">
        <f aca="false">'Actuarial Balances'!I32</f>
        <v>155354.127974431</v>
      </c>
      <c r="H13" s="47" t="n">
        <f aca="false">F13+G13</f>
        <v>856280.640457579</v>
      </c>
      <c r="I13" s="43"/>
      <c r="J13" s="47" t="n">
        <f aca="false">D13-H13</f>
        <v>0</v>
      </c>
    </row>
    <row r="14" customFormat="false" ht="15" hidden="false" customHeight="false" outlineLevel="0" collapsed="false">
      <c r="A14" s="43" t="n">
        <v>2</v>
      </c>
      <c r="B14" s="47" t="n">
        <f aca="false">'Inv.Assets Rollforward'!I17</f>
        <v>655375.896983186</v>
      </c>
      <c r="C14" s="48" t="n">
        <f aca="false">'Actuarial Balances'!H50</f>
        <v>57001.5811412965</v>
      </c>
      <c r="D14" s="47" t="n">
        <f aca="false">SUM(B14:C14)</f>
        <v>712377.478124483</v>
      </c>
      <c r="E14" s="43"/>
      <c r="F14" s="47" t="n">
        <f aca="false">'Actuarial Balances'!G33</f>
        <v>592468.205544889</v>
      </c>
      <c r="G14" s="47" t="n">
        <f aca="false">'Actuarial Balances'!I33</f>
        <v>119909.272579593</v>
      </c>
      <c r="H14" s="47" t="n">
        <f aca="false">F14+G14</f>
        <v>712377.478124483</v>
      </c>
      <c r="I14" s="43"/>
      <c r="J14" s="47" t="n">
        <f aca="false">D14-H14</f>
        <v>0</v>
      </c>
    </row>
    <row r="15" customFormat="false" ht="15" hidden="false" customHeight="false" outlineLevel="0" collapsed="false">
      <c r="A15" s="43" t="n">
        <v>3</v>
      </c>
      <c r="B15" s="47" t="n">
        <f aca="false">'Inv.Assets Rollforward'!I18</f>
        <v>523062.630740679</v>
      </c>
      <c r="C15" s="48" t="n">
        <f aca="false">'Actuarial Balances'!H51</f>
        <v>45502.3717119448</v>
      </c>
      <c r="D15" s="47" t="n">
        <f aca="false">SUM(B15:C15)</f>
        <v>568565.002452624</v>
      </c>
      <c r="E15" s="43"/>
      <c r="F15" s="47" t="n">
        <f aca="false">'Actuarial Balances'!G34</f>
        <v>479129.274794409</v>
      </c>
      <c r="G15" s="47" t="n">
        <f aca="false">'Actuarial Balances'!I34</f>
        <v>89435.7276582147</v>
      </c>
      <c r="H15" s="47" t="n">
        <f aca="false">F15+G15</f>
        <v>568565.002452624</v>
      </c>
      <c r="I15" s="43"/>
      <c r="J15" s="47" t="n">
        <f aca="false">D15-H15</f>
        <v>0</v>
      </c>
    </row>
    <row r="16" customFormat="false" ht="15" hidden="false" customHeight="false" outlineLevel="0" collapsed="false">
      <c r="A16" s="43" t="n">
        <v>4</v>
      </c>
      <c r="B16" s="47" t="n">
        <f aca="false">'Inv.Assets Rollforward'!I19</f>
        <v>415297.765489927</v>
      </c>
      <c r="C16" s="48" t="n">
        <f aca="false">'Actuarial Balances'!H52</f>
        <v>36165.0136553112</v>
      </c>
      <c r="D16" s="47" t="n">
        <f aca="false">SUM(B16:C16)</f>
        <v>451462.779145239</v>
      </c>
      <c r="E16" s="43"/>
      <c r="F16" s="47" t="n">
        <f aca="false">'Actuarial Balances'!G35</f>
        <v>387010.092160158</v>
      </c>
      <c r="G16" s="47" t="n">
        <f aca="false">'Actuarial Balances'!I35</f>
        <v>64452.686985081</v>
      </c>
      <c r="H16" s="47" t="n">
        <f aca="false">F16+G16</f>
        <v>451462.779145239</v>
      </c>
      <c r="I16" s="43"/>
      <c r="J16" s="47" t="n">
        <f aca="false">D16-H16</f>
        <v>0</v>
      </c>
    </row>
    <row r="17" customFormat="false" ht="15" hidden="false" customHeight="false" outlineLevel="0" collapsed="false">
      <c r="A17" s="43" t="n">
        <v>5</v>
      </c>
      <c r="B17" s="47" t="n">
        <f aca="false">'Inv.Assets Rollforward'!I20</f>
        <v>316963.975071392</v>
      </c>
      <c r="C17" s="48" t="n">
        <f aca="false">'Actuarial Balances'!H53</f>
        <v>27644.0994681616</v>
      </c>
      <c r="D17" s="47" t="n">
        <f aca="false">SUM(B17:C17)</f>
        <v>344608.074539554</v>
      </c>
      <c r="E17" s="43"/>
      <c r="F17" s="47" t="n">
        <f aca="false">'Actuarial Balances'!G36</f>
        <v>300685.546307365</v>
      </c>
      <c r="G17" s="47" t="n">
        <f aca="false">'Actuarial Balances'!I36</f>
        <v>43922.5282321893</v>
      </c>
      <c r="H17" s="47" t="n">
        <f aca="false">F17+G17</f>
        <v>344608.074539554</v>
      </c>
      <c r="I17" s="43"/>
      <c r="J17" s="47" t="n">
        <f aca="false">D17-H17</f>
        <v>0</v>
      </c>
    </row>
    <row r="18" customFormat="false" ht="15" hidden="false" customHeight="false" outlineLevel="0" collapsed="false">
      <c r="A18" s="43" t="n">
        <v>6</v>
      </c>
      <c r="B18" s="47" t="n">
        <f aca="false">'Inv.Assets Rollforward'!I21</f>
        <v>228942.58120451</v>
      </c>
      <c r="C18" s="48" t="n">
        <f aca="false">'Actuarial Balances'!H54</f>
        <v>20008.624407072</v>
      </c>
      <c r="D18" s="47" t="n">
        <f aca="false">SUM(B18:C18)</f>
        <v>248951.205611582</v>
      </c>
      <c r="E18" s="43"/>
      <c r="F18" s="47" t="n">
        <f aca="false">'Actuarial Balances'!G37</f>
        <v>221256.395891196</v>
      </c>
      <c r="G18" s="47" t="n">
        <f aca="false">'Actuarial Balances'!I37</f>
        <v>27694.8097203863</v>
      </c>
      <c r="H18" s="47" t="n">
        <f aca="false">F18+G18</f>
        <v>248951.205611582</v>
      </c>
      <c r="I18" s="43"/>
      <c r="J18" s="47" t="n">
        <f aca="false">D18-H18</f>
        <v>0</v>
      </c>
    </row>
    <row r="19" customFormat="false" ht="15" hidden="false" customHeight="false" outlineLevel="0" collapsed="false">
      <c r="A19" s="43" t="n">
        <v>7</v>
      </c>
      <c r="B19" s="47" t="n">
        <f aca="false">'Inv.Assets Rollforward'!I22</f>
        <v>152091.027273779</v>
      </c>
      <c r="C19" s="48" t="n">
        <f aca="false">'Actuarial Balances'!H55</f>
        <v>13327.5837286187</v>
      </c>
      <c r="D19" s="47" t="n">
        <f aca="false">SUM(B19:C19)</f>
        <v>165418.611002398</v>
      </c>
      <c r="E19" s="43"/>
      <c r="F19" s="47" t="n">
        <f aca="false">'Actuarial Balances'!G38</f>
        <v>149872.9337063</v>
      </c>
      <c r="G19" s="47" t="n">
        <f aca="false">'Actuarial Balances'!I38</f>
        <v>15545.6772960977</v>
      </c>
      <c r="H19" s="47" t="n">
        <f aca="false">F19+G19</f>
        <v>165418.611002397</v>
      </c>
      <c r="I19" s="43"/>
      <c r="J19" s="47" t="n">
        <f aca="false">D19-H19</f>
        <v>0</v>
      </c>
    </row>
    <row r="20" customFormat="false" ht="15" hidden="false" customHeight="false" outlineLevel="0" collapsed="false">
      <c r="A20" s="43" t="n">
        <v>8</v>
      </c>
      <c r="B20" s="47" t="n">
        <f aca="false">'Inv.Assets Rollforward'!I23</f>
        <v>87495.8064678772</v>
      </c>
      <c r="C20" s="48" t="n">
        <f aca="false">'Actuarial Balances'!H56</f>
        <v>7692.97110823632</v>
      </c>
      <c r="D20" s="47" t="n">
        <f aca="false">SUM(B20:C20)</f>
        <v>95188.7775761135</v>
      </c>
      <c r="E20" s="43"/>
      <c r="F20" s="47" t="n">
        <f aca="false">'Actuarial Balances'!G39</f>
        <v>88017.2157230833</v>
      </c>
      <c r="G20" s="47" t="n">
        <f aca="false">'Actuarial Balances'!I39</f>
        <v>7171.56185303018</v>
      </c>
      <c r="H20" s="47" t="n">
        <f aca="false">F20+G20</f>
        <v>95188.7775761135</v>
      </c>
      <c r="I20" s="43"/>
      <c r="J20" s="47" t="n">
        <f aca="false">D20-H20</f>
        <v>0</v>
      </c>
    </row>
    <row r="21" customFormat="false" ht="15" hidden="false" customHeight="false" outlineLevel="0" collapsed="false">
      <c r="A21" s="43" t="n">
        <v>9</v>
      </c>
      <c r="B21" s="47" t="n">
        <f aca="false">'Inv.Assets Rollforward'!I24</f>
        <v>36335.2174117849</v>
      </c>
      <c r="C21" s="48" t="n">
        <f aca="false">'Actuarial Balances'!H57</f>
        <v>3208.27943078915</v>
      </c>
      <c r="D21" s="47" t="n">
        <f aca="false">SUM(B21:C21)</f>
        <v>39543.496842574</v>
      </c>
      <c r="E21" s="43"/>
      <c r="F21" s="47" t="n">
        <f aca="false">'Actuarial Balances'!G40</f>
        <v>37377.990430622</v>
      </c>
      <c r="G21" s="47" t="n">
        <f aca="false">'Actuarial Balances'!I40</f>
        <v>2165.50641195198</v>
      </c>
      <c r="H21" s="47" t="n">
        <f aca="false">F21+G21</f>
        <v>39543.496842574</v>
      </c>
      <c r="I21" s="43"/>
      <c r="J21" s="47" t="n">
        <f aca="false">D21-H21</f>
        <v>0</v>
      </c>
    </row>
    <row r="22" customFormat="false" ht="15" hidden="false" customHeight="false" outlineLevel="0" collapsed="false">
      <c r="A22" s="43" t="n">
        <v>10</v>
      </c>
      <c r="B22" s="47" t="n">
        <f aca="false">'Inv.Assets Rollforward'!I25</f>
        <v>0</v>
      </c>
      <c r="C22" s="48" t="n">
        <f aca="false">'Actuarial Balances'!H58</f>
        <v>1.50066625792533E-011</v>
      </c>
      <c r="D22" s="47" t="n">
        <f aca="false">SUM(B22:C22)</f>
        <v>1.50066625792533E-011</v>
      </c>
      <c r="E22" s="43"/>
      <c r="F22" s="47" t="n">
        <f aca="false">'Actuarial Balances'!G41</f>
        <v>0</v>
      </c>
      <c r="G22" s="47" t="n">
        <f aca="false">'Actuarial Balances'!I41</f>
        <v>3.31965566147119E-011</v>
      </c>
      <c r="H22" s="47" t="n">
        <f aca="false">F22+G22</f>
        <v>3.31965566147119E-011</v>
      </c>
      <c r="I22" s="43"/>
      <c r="J22" s="47" t="n">
        <f aca="false">D22-H22</f>
        <v>-1.81898940354586E-011</v>
      </c>
    </row>
    <row r="23" customFormat="false" ht="15" hidden="false" customHeight="false" outlineLevel="0" collapsed="false">
      <c r="A23" s="43"/>
      <c r="B23" s="47"/>
      <c r="C23" s="47"/>
      <c r="D23" s="47"/>
      <c r="E23" s="43"/>
      <c r="F23" s="43"/>
      <c r="G23" s="43"/>
      <c r="H23" s="47"/>
      <c r="I23" s="43"/>
      <c r="J23" s="47"/>
    </row>
    <row r="24" customFormat="false" ht="15" hidden="false" customHeight="false" outlineLevel="0" collapsed="false">
      <c r="A24" s="21" t="s">
        <v>57</v>
      </c>
      <c r="B24" s="47"/>
      <c r="C24" s="47"/>
      <c r="D24" s="47"/>
      <c r="E24" s="43"/>
      <c r="F24" s="43"/>
      <c r="G24" s="43"/>
      <c r="H24" s="47"/>
      <c r="I24" s="43"/>
      <c r="J24" s="47"/>
    </row>
    <row r="25" customFormat="false" ht="15" hidden="false" customHeight="false" outlineLevel="0" collapsed="false">
      <c r="A25" s="43" t="s">
        <v>151</v>
      </c>
      <c r="B25" s="47"/>
      <c r="C25" s="47"/>
      <c r="D25" s="47"/>
      <c r="E25" s="43"/>
      <c r="F25" s="43"/>
      <c r="G25" s="43"/>
      <c r="H25" s="47"/>
      <c r="I25" s="43"/>
      <c r="J25" s="47"/>
    </row>
    <row r="26" customFormat="false" ht="15" hidden="false" customHeight="false" outlineLevel="0" collapsed="false">
      <c r="A26" s="44" t="s">
        <v>40</v>
      </c>
      <c r="B26" s="44" t="s">
        <v>139</v>
      </c>
      <c r="C26" s="44"/>
      <c r="D26" s="44" t="s">
        <v>98</v>
      </c>
      <c r="E26" s="43"/>
      <c r="F26" s="43" t="s">
        <v>80</v>
      </c>
      <c r="G26" s="43"/>
      <c r="H26" s="44" t="s">
        <v>98</v>
      </c>
      <c r="I26" s="44"/>
      <c r="J26" s="44" t="s">
        <v>148</v>
      </c>
    </row>
    <row r="27" customFormat="false" ht="15" hidden="false" customHeight="false" outlineLevel="0" collapsed="false">
      <c r="A27" s="45" t="s">
        <v>50</v>
      </c>
      <c r="B27" s="45" t="s">
        <v>143</v>
      </c>
      <c r="C27" s="45" t="s">
        <v>99</v>
      </c>
      <c r="D27" s="45" t="s">
        <v>143</v>
      </c>
      <c r="E27" s="43"/>
      <c r="F27" s="43" t="s">
        <v>38</v>
      </c>
      <c r="G27" s="43" t="s">
        <v>81</v>
      </c>
      <c r="H27" s="45" t="s">
        <v>149</v>
      </c>
      <c r="I27" s="44"/>
      <c r="J27" s="45" t="s">
        <v>150</v>
      </c>
    </row>
    <row r="28" customFormat="false" ht="15" hidden="false" customHeight="false" outlineLevel="0" collapsed="false">
      <c r="A28" s="43"/>
      <c r="B28" s="43"/>
      <c r="C28" s="46"/>
      <c r="D28" s="43"/>
      <c r="E28" s="43"/>
      <c r="F28" s="43"/>
      <c r="G28" s="43"/>
      <c r="H28" s="43"/>
      <c r="I28" s="43"/>
      <c r="J28" s="43"/>
    </row>
    <row r="29" customFormat="false" ht="15" hidden="false" customHeight="false" outlineLevel="0" collapsed="false">
      <c r="A29" s="43" t="n">
        <v>1</v>
      </c>
      <c r="B29" s="47" t="n">
        <f aca="false">B13</f>
        <v>787779.849886931</v>
      </c>
      <c r="C29" s="47" t="n">
        <f aca="false">C13</f>
        <v>68500.7905706483</v>
      </c>
      <c r="D29" s="47" t="n">
        <f aca="false">SUM(B29:C29)</f>
        <v>856280.640457579</v>
      </c>
      <c r="E29" s="43"/>
      <c r="F29" s="47" t="n">
        <f aca="false">F13</f>
        <v>700926.512483148</v>
      </c>
      <c r="G29" s="47" t="n">
        <f aca="false">G13</f>
        <v>155354.127974431</v>
      </c>
      <c r="H29" s="47" t="n">
        <f aca="false">SUM(F29:G29)</f>
        <v>856280.640457579</v>
      </c>
      <c r="I29" s="43"/>
      <c r="J29" s="47" t="n">
        <f aca="false">D29-H29</f>
        <v>0</v>
      </c>
    </row>
    <row r="30" customFormat="false" ht="15" hidden="false" customHeight="false" outlineLevel="0" collapsed="false">
      <c r="A30" s="43" t="n">
        <v>2</v>
      </c>
      <c r="B30" s="47" t="n">
        <f aca="false">B14</f>
        <v>655375.896983186</v>
      </c>
      <c r="C30" s="47" t="n">
        <f aca="false">C14</f>
        <v>57001.5811412965</v>
      </c>
      <c r="D30" s="47" t="n">
        <f aca="false">SUM(B30:C30)</f>
        <v>712377.478124483</v>
      </c>
      <c r="E30" s="43"/>
      <c r="F30" s="47" t="n">
        <f aca="false">F14</f>
        <v>592468.205544889</v>
      </c>
      <c r="G30" s="47" t="n">
        <f aca="false">G14</f>
        <v>119909.272579593</v>
      </c>
      <c r="H30" s="47" t="n">
        <f aca="false">SUM(F30:G30)</f>
        <v>712377.478124483</v>
      </c>
      <c r="I30" s="43"/>
      <c r="J30" s="47" t="n">
        <f aca="false">D30-H30</f>
        <v>0</v>
      </c>
      <c r="L30" s="42"/>
    </row>
    <row r="31" customFormat="false" ht="15" hidden="false" customHeight="false" outlineLevel="0" collapsed="false">
      <c r="A31" s="43" t="n">
        <v>3</v>
      </c>
      <c r="B31" s="47" t="n">
        <f aca="false">B15</f>
        <v>523062.630740679</v>
      </c>
      <c r="C31" s="47" t="n">
        <f aca="false">C15</f>
        <v>45502.3717119448</v>
      </c>
      <c r="D31" s="47" t="n">
        <f aca="false">SUM(B31:C31)</f>
        <v>568565.002452624</v>
      </c>
      <c r="E31" s="43"/>
      <c r="F31" s="47" t="n">
        <f aca="false">F15</f>
        <v>479129.274794409</v>
      </c>
      <c r="G31" s="47" t="n">
        <f aca="false">G15</f>
        <v>89435.7276582147</v>
      </c>
      <c r="H31" s="47" t="n">
        <f aca="false">SUM(F31:G31)</f>
        <v>568565.002452624</v>
      </c>
      <c r="I31" s="43"/>
      <c r="J31" s="47" t="n">
        <f aca="false">D31-H31</f>
        <v>0</v>
      </c>
      <c r="L31" s="42"/>
    </row>
    <row r="32" customFormat="false" ht="15" hidden="false" customHeight="false" outlineLevel="0" collapsed="false">
      <c r="A32" s="43" t="n">
        <v>4</v>
      </c>
      <c r="B32" s="47" t="n">
        <f aca="false">'Inv.Assets Rollforward'!I39</f>
        <v>420617.487273059</v>
      </c>
      <c r="C32" s="47" t="n">
        <f aca="false">'Actuarial Balances'!H108</f>
        <v>36165.0136553112</v>
      </c>
      <c r="D32" s="47" t="n">
        <f aca="false">SUM(B32:C32)</f>
        <v>456782.50092837</v>
      </c>
      <c r="E32" s="43"/>
      <c r="F32" s="47" t="n">
        <f aca="false">'Actuarial Balances'!G91</f>
        <v>393247.534436303</v>
      </c>
      <c r="G32" s="47" t="n">
        <f aca="false">'Actuarial Balances'!I91</f>
        <v>63534.9664920667</v>
      </c>
      <c r="H32" s="47" t="n">
        <f aca="false">SUM(F32:G32)</f>
        <v>456782.50092837</v>
      </c>
      <c r="I32" s="43"/>
      <c r="J32" s="47" t="n">
        <f aca="false">D32-H32</f>
        <v>0</v>
      </c>
      <c r="K32" s="42"/>
      <c r="L32" s="42"/>
    </row>
    <row r="33" customFormat="false" ht="15" hidden="false" customHeight="false" outlineLevel="0" collapsed="false">
      <c r="A33" s="43" t="n">
        <v>5</v>
      </c>
      <c r="B33" s="47" t="n">
        <f aca="false">'Inv.Assets Rollforward'!I40</f>
        <v>322947.153004346</v>
      </c>
      <c r="C33" s="47" t="n">
        <f aca="false">'Actuarial Balances'!H109</f>
        <v>27790.5526807532</v>
      </c>
      <c r="D33" s="47" t="n">
        <f aca="false">SUM(B33:C33)</f>
        <v>350737.705685099</v>
      </c>
      <c r="E33" s="43"/>
      <c r="F33" s="47" t="n">
        <f aca="false">'Actuarial Balances'!G92</f>
        <v>307203.673485937</v>
      </c>
      <c r="G33" s="47" t="n">
        <f aca="false">'Actuarial Balances'!I92</f>
        <v>43534.0321991622</v>
      </c>
      <c r="H33" s="47" t="n">
        <f aca="false">SUM(F33:G33)</f>
        <v>350737.705685099</v>
      </c>
      <c r="I33" s="43"/>
      <c r="J33" s="47" t="n">
        <f aca="false">D33-H33</f>
        <v>0</v>
      </c>
      <c r="L33" s="42"/>
    </row>
    <row r="34" customFormat="false" ht="15" hidden="false" customHeight="false" outlineLevel="0" collapsed="false">
      <c r="A34" s="43" t="n">
        <v>6</v>
      </c>
      <c r="B34" s="47" t="n">
        <f aca="false">'Inv.Assets Rollforward'!I41</f>
        <v>235030.332307188</v>
      </c>
      <c r="C34" s="47" t="n">
        <f aca="false">'Actuarial Balances'!H110</f>
        <v>20252.4076469743</v>
      </c>
      <c r="D34" s="47" t="n">
        <f aca="false">SUM(B34:C34)</f>
        <v>255282.739954162</v>
      </c>
      <c r="E34" s="43"/>
      <c r="F34" s="47" t="n">
        <f aca="false">'Actuarial Balances'!G93</f>
        <v>227647.838792804</v>
      </c>
      <c r="G34" s="47" t="n">
        <f aca="false">'Actuarial Balances'!I93</f>
        <v>27634.9011613582</v>
      </c>
      <c r="H34" s="47" t="n">
        <f aca="false">SUM(F34:G34)</f>
        <v>255282.739954162</v>
      </c>
      <c r="I34" s="43"/>
      <c r="J34" s="47" t="n">
        <f aca="false">D34-H34</f>
        <v>0</v>
      </c>
      <c r="L34" s="42"/>
    </row>
    <row r="35" customFormat="false" ht="15" hidden="false" customHeight="false" outlineLevel="0" collapsed="false">
      <c r="A35" s="43" t="n">
        <v>7</v>
      </c>
      <c r="B35" s="47" t="n">
        <f aca="false">'Inv.Assets Rollforward'!I42</f>
        <v>157738.600421417</v>
      </c>
      <c r="C35" s="47" t="n">
        <f aca="false">'Actuarial Balances'!H111</f>
        <v>13618.3879545781</v>
      </c>
      <c r="D35" s="47" t="n">
        <f aca="false">SUM(B35:C35)</f>
        <v>171356.988375995</v>
      </c>
      <c r="E35" s="43"/>
      <c r="F35" s="47" t="n">
        <f aca="false">'Actuarial Balances'!G94</f>
        <v>155711.99153848</v>
      </c>
      <c r="G35" s="47" t="n">
        <f aca="false">'Actuarial Balances'!I94</f>
        <v>15644.9968375151</v>
      </c>
      <c r="H35" s="47" t="n">
        <f aca="false">SUM(F35:G35)</f>
        <v>171356.988375995</v>
      </c>
      <c r="I35" s="43"/>
      <c r="J35" s="47" t="n">
        <f aca="false">D35-H35</f>
        <v>0</v>
      </c>
      <c r="L35" s="42"/>
    </row>
    <row r="36" customFormat="false" ht="15" hidden="false" customHeight="false" outlineLevel="0" collapsed="false">
      <c r="A36" s="43" t="n">
        <v>8</v>
      </c>
      <c r="B36" s="47" t="n">
        <f aca="false">'Inv.Assets Rollforward'!I43</f>
        <v>92048.7009038365</v>
      </c>
      <c r="C36" s="47" t="n">
        <f aca="false">'Actuarial Balances'!H112</f>
        <v>7967.60457093575</v>
      </c>
      <c r="D36" s="47" t="n">
        <f aca="false">SUM(B36:C36)</f>
        <v>100016.305474772</v>
      </c>
      <c r="E36" s="43"/>
      <c r="F36" s="47" t="n">
        <f aca="false">'Actuarial Balances'!G95</f>
        <v>92719.0311577116</v>
      </c>
      <c r="G36" s="47" t="n">
        <f aca="false">'Actuarial Balances'!I95</f>
        <v>7297.27431706057</v>
      </c>
      <c r="H36" s="47" t="n">
        <f aca="false">SUM(F36:G36)</f>
        <v>100016.305474772</v>
      </c>
      <c r="I36" s="43"/>
      <c r="J36" s="47" t="n">
        <f aca="false">D36-H36</f>
        <v>0</v>
      </c>
      <c r="L36" s="42"/>
    </row>
    <row r="37" customFormat="false" ht="15" hidden="false" customHeight="false" outlineLevel="0" collapsed="false">
      <c r="A37" s="43" t="n">
        <v>9</v>
      </c>
      <c r="B37" s="47" t="n">
        <f aca="false">'Inv.Assets Rollforward'!I44</f>
        <v>39036.6872756698</v>
      </c>
      <c r="C37" s="47" t="n">
        <f aca="false">'Actuarial Balances'!H113</f>
        <v>3390.47003018543</v>
      </c>
      <c r="D37" s="47" t="n">
        <f aca="false">SUM(B37:C37)</f>
        <v>42427.1573058553</v>
      </c>
      <c r="E37" s="43"/>
      <c r="F37" s="47" t="n">
        <f aca="false">'Actuarial Balances'!G96</f>
        <v>40191.3875598086</v>
      </c>
      <c r="G37" s="47" t="n">
        <f aca="false">'Actuarial Balances'!I96</f>
        <v>2235.76974604659</v>
      </c>
      <c r="H37" s="47" t="n">
        <f aca="false">SUM(F37:G37)</f>
        <v>42427.1573058552</v>
      </c>
      <c r="I37" s="43"/>
      <c r="J37" s="47" t="n">
        <f aca="false">D37-H37</f>
        <v>0</v>
      </c>
      <c r="L37" s="42"/>
    </row>
    <row r="38" customFormat="false" ht="15" hidden="false" customHeight="false" outlineLevel="0" collapsed="false">
      <c r="A38" s="43" t="n">
        <v>10</v>
      </c>
      <c r="B38" s="47" t="n">
        <f aca="false">'Inv.Assets Rollforward'!I45</f>
        <v>0</v>
      </c>
      <c r="C38" s="47" t="n">
        <f aca="false">'Actuarial Balances'!H114</f>
        <v>0</v>
      </c>
      <c r="D38" s="47" t="n">
        <f aca="false">SUM(B38:C38)</f>
        <v>0</v>
      </c>
      <c r="E38" s="43"/>
      <c r="F38" s="47" t="n">
        <f aca="false">'Actuarial Balances'!G97</f>
        <v>0</v>
      </c>
      <c r="G38" s="47" t="n">
        <f aca="false">'Actuarial Balances'!I97</f>
        <v>4.59294824395329E-011</v>
      </c>
      <c r="H38" s="47" t="n">
        <f aca="false">SUM(F38:G38)</f>
        <v>4.59294824395329E-011</v>
      </c>
      <c r="I38" s="43"/>
      <c r="J38" s="47" t="n">
        <f aca="false">D38-H38</f>
        <v>-4.59294824395329E-011</v>
      </c>
      <c r="L38" s="4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8.7421875" defaultRowHeight="15" zeroHeight="false" outlineLevelRow="0" outlineLevelCol="0"/>
  <cols>
    <col collapsed="false" customWidth="false" hidden="false" outlineLevel="0" max="257" min="1" style="9" width="8.74"/>
  </cols>
  <sheetData>
    <row r="1" customFormat="false" ht="15" hidden="false" customHeight="false" outlineLevel="0" collapsed="false">
      <c r="A1" s="2" t="s">
        <v>0</v>
      </c>
    </row>
    <row r="2" customFormat="false" ht="15" hidden="false" customHeight="false" outlineLevel="0" collapsed="false">
      <c r="A2" s="4" t="s">
        <v>2</v>
      </c>
    </row>
    <row r="3" customFormat="false" ht="15" hidden="false" customHeight="false" outlineLevel="0" collapsed="false">
      <c r="A3" s="5" t="s">
        <v>3</v>
      </c>
    </row>
    <row r="4" customFormat="false" ht="15" hidden="false" customHeight="false" outlineLevel="0" collapsed="false">
      <c r="A4" s="6" t="s">
        <v>4</v>
      </c>
    </row>
    <row r="6" customFormat="false" ht="15" hidden="false" customHeight="false" outlineLevel="0" collapsed="false">
      <c r="A6" s="9" t="s">
        <v>152</v>
      </c>
    </row>
    <row r="8" customFormat="false" ht="15" hidden="false" customHeight="false" outlineLevel="0" collapsed="false">
      <c r="A8" s="10" t="s">
        <v>29</v>
      </c>
    </row>
    <row r="10" customFormat="false" ht="15" hidden="false" customHeight="false" outlineLevel="0" collapsed="false">
      <c r="B10" s="9" t="s">
        <v>148</v>
      </c>
      <c r="E10" s="9" t="s">
        <v>148</v>
      </c>
    </row>
    <row r="11" customFormat="false" ht="15" hidden="false" customHeight="false" outlineLevel="0" collapsed="false">
      <c r="B11" s="9" t="s">
        <v>150</v>
      </c>
      <c r="E11" s="9" t="s">
        <v>150</v>
      </c>
    </row>
    <row r="12" customFormat="false" ht="15" hidden="false" customHeight="false" outlineLevel="0" collapsed="false">
      <c r="A12" s="9" t="s">
        <v>40</v>
      </c>
      <c r="B12" s="9" t="s">
        <v>153</v>
      </c>
      <c r="C12" s="9" t="s">
        <v>119</v>
      </c>
      <c r="D12" s="9" t="s">
        <v>142</v>
      </c>
      <c r="E12" s="9" t="s">
        <v>154</v>
      </c>
    </row>
    <row r="13" customFormat="false" ht="15" hidden="false" customHeight="false" outlineLevel="0" collapsed="false">
      <c r="A13" s="9" t="s">
        <v>50</v>
      </c>
      <c r="B13" s="9" t="s">
        <v>50</v>
      </c>
      <c r="C13" s="9" t="s">
        <v>115</v>
      </c>
      <c r="D13" s="9" t="s">
        <v>155</v>
      </c>
      <c r="E13" s="9" t="s">
        <v>50</v>
      </c>
    </row>
    <row r="14" customFormat="false" ht="15" hidden="false" customHeight="false" outlineLevel="0" collapsed="false">
      <c r="E14" s="29" t="n">
        <v>0</v>
      </c>
    </row>
    <row r="15" customFormat="false" ht="15" hidden="false" customHeight="false" outlineLevel="0" collapsed="false">
      <c r="A15" s="9" t="n">
        <v>1</v>
      </c>
      <c r="B15" s="42" t="n">
        <f aca="false">E14</f>
        <v>0</v>
      </c>
      <c r="C15" s="42" t="n">
        <f aca="false">'Income statement'!I14</f>
        <v>11970.1501130695</v>
      </c>
      <c r="D15" s="42" t="n">
        <f aca="false">-C15</f>
        <v>-11970.1501130695</v>
      </c>
      <c r="E15" s="42" t="n">
        <f aca="false">SUM(B15:D15)</f>
        <v>0</v>
      </c>
    </row>
    <row r="16" customFormat="false" ht="15" hidden="false" customHeight="false" outlineLevel="0" collapsed="false">
      <c r="A16" s="9" t="n">
        <v>2</v>
      </c>
      <c r="B16" s="42" t="n">
        <f aca="false">E15</f>
        <v>0</v>
      </c>
      <c r="C16" s="42" t="n">
        <f aca="false">'Income statement'!I15</f>
        <v>26852.6953980909</v>
      </c>
      <c r="D16" s="42" t="n">
        <f aca="false">-C16</f>
        <v>-26852.6953980909</v>
      </c>
      <c r="E16" s="42" t="n">
        <f aca="false">SUM(B16:D16)</f>
        <v>0</v>
      </c>
    </row>
    <row r="17" customFormat="false" ht="15" hidden="false" customHeight="false" outlineLevel="0" collapsed="false">
      <c r="A17" s="9" t="n">
        <v>3</v>
      </c>
      <c r="B17" s="42" t="n">
        <f aca="false">E16</f>
        <v>0</v>
      </c>
      <c r="C17" s="42" t="n">
        <f aca="false">'Income statement'!I16</f>
        <v>20467.3110916665</v>
      </c>
      <c r="D17" s="42" t="n">
        <f aca="false">-C17</f>
        <v>-20467.3110916665</v>
      </c>
      <c r="E17" s="42" t="n">
        <f aca="false">SUM(B17:D17)</f>
        <v>0</v>
      </c>
    </row>
    <row r="18" customFormat="false" ht="15" hidden="false" customHeight="false" outlineLevel="0" collapsed="false">
      <c r="A18" s="9" t="n">
        <v>4</v>
      </c>
      <c r="B18" s="42" t="n">
        <f aca="false">E17</f>
        <v>0</v>
      </c>
      <c r="C18" s="42" t="n">
        <f aca="false">'Income statement'!I17</f>
        <v>15974.9967877856</v>
      </c>
      <c r="D18" s="42" t="n">
        <f aca="false">-C18</f>
        <v>-15974.9967877856</v>
      </c>
      <c r="E18" s="42" t="n">
        <f aca="false">SUM(B18:D18)</f>
        <v>0</v>
      </c>
    </row>
    <row r="19" customFormat="false" ht="15" hidden="false" customHeight="false" outlineLevel="0" collapsed="false">
      <c r="A19" s="9" t="n">
        <v>5</v>
      </c>
      <c r="B19" s="42" t="n">
        <f aca="false">E18</f>
        <v>0</v>
      </c>
      <c r="C19" s="42" t="n">
        <f aca="false">'Income statement'!I18</f>
        <v>11468.4286930314</v>
      </c>
      <c r="D19" s="42" t="n">
        <f aca="false">-C19</f>
        <v>-11468.4286930314</v>
      </c>
      <c r="E19" s="42" t="n">
        <f aca="false">SUM(B19:D19)</f>
        <v>0</v>
      </c>
    </row>
    <row r="20" customFormat="false" ht="15" hidden="false" customHeight="false" outlineLevel="0" collapsed="false">
      <c r="A20" s="9" t="n">
        <v>6</v>
      </c>
      <c r="B20" s="42" t="n">
        <f aca="false">E19</f>
        <v>0</v>
      </c>
      <c r="C20" s="42" t="n">
        <f aca="false">'Income statement'!I19</f>
        <v>7423.59262045167</v>
      </c>
      <c r="D20" s="42" t="n">
        <f aca="false">-C20</f>
        <v>-7423.59262045167</v>
      </c>
      <c r="E20" s="42" t="n">
        <f aca="false">SUM(B20:D20)</f>
        <v>0</v>
      </c>
    </row>
    <row r="21" customFormat="false" ht="15" hidden="false" customHeight="false" outlineLevel="0" collapsed="false">
      <c r="A21" s="9" t="n">
        <v>7</v>
      </c>
      <c r="B21" s="42" t="n">
        <f aca="false">E20</f>
        <v>0</v>
      </c>
      <c r="C21" s="42" t="n">
        <f aca="false">'Income statement'!I20</f>
        <v>3908.43299095702</v>
      </c>
      <c r="D21" s="42" t="n">
        <f aca="false">-C21</f>
        <v>-3908.43299095702</v>
      </c>
      <c r="E21" s="42" t="n">
        <f aca="false">SUM(B21:D21)</f>
        <v>0</v>
      </c>
    </row>
    <row r="22" customFormat="false" ht="15" hidden="false" customHeight="false" outlineLevel="0" collapsed="false">
      <c r="A22" s="9" t="n">
        <v>8</v>
      </c>
      <c r="B22" s="42" t="n">
        <f aca="false">E21</f>
        <v>0</v>
      </c>
      <c r="C22" s="42" t="n">
        <f aca="false">'Income statement'!I21</f>
        <v>1027.27216959057</v>
      </c>
      <c r="D22" s="42" t="n">
        <f aca="false">-C22</f>
        <v>-1027.27216959057</v>
      </c>
      <c r="E22" s="42" t="n">
        <f aca="false">SUM(B22:D22)</f>
        <v>0</v>
      </c>
    </row>
    <row r="23" customFormat="false" ht="15" hidden="false" customHeight="false" outlineLevel="0" collapsed="false">
      <c r="A23" s="9" t="n">
        <v>9</v>
      </c>
      <c r="B23" s="42" t="n">
        <f aca="false">E22</f>
        <v>0</v>
      </c>
      <c r="C23" s="42" t="n">
        <f aca="false">'Income statement'!I22</f>
        <v>-1112.12062051386</v>
      </c>
      <c r="D23" s="42" t="n">
        <f aca="false">-C23</f>
        <v>1112.12062051386</v>
      </c>
      <c r="E23" s="42" t="n">
        <f aca="false">SUM(B23:D23)</f>
        <v>0</v>
      </c>
    </row>
    <row r="24" customFormat="false" ht="15" hidden="false" customHeight="false" outlineLevel="0" collapsed="false">
      <c r="A24" s="9" t="n">
        <v>10</v>
      </c>
      <c r="B24" s="42" t="n">
        <f aca="false">E23</f>
        <v>0</v>
      </c>
      <c r="C24" s="42" t="n">
        <f aca="false">'Income statement'!I23</f>
        <v>-2372.77171762593</v>
      </c>
      <c r="D24" s="42" t="n">
        <f aca="false">-C24</f>
        <v>2372.77171762593</v>
      </c>
      <c r="E24" s="42" t="n">
        <f aca="false">SUM(B24:D24)</f>
        <v>0</v>
      </c>
    </row>
    <row r="25" customFormat="false" ht="15" hidden="false" customHeight="false" outlineLevel="0" collapsed="false">
      <c r="B25" s="42"/>
      <c r="C25" s="42"/>
      <c r="D25" s="42"/>
      <c r="E25" s="42"/>
    </row>
    <row r="26" customFormat="false" ht="15" hidden="false" customHeight="false" outlineLevel="0" collapsed="false">
      <c r="A26" s="21" t="s">
        <v>57</v>
      </c>
      <c r="B26" s="42"/>
      <c r="C26" s="42"/>
      <c r="D26" s="42"/>
      <c r="E26" s="42"/>
    </row>
    <row r="27" customFormat="false" ht="15" hidden="false" customHeight="false" outlineLevel="0" collapsed="false">
      <c r="A27" s="9" t="s">
        <v>156</v>
      </c>
      <c r="B27" s="42"/>
      <c r="C27" s="42"/>
      <c r="D27" s="42"/>
      <c r="E27" s="42"/>
    </row>
    <row r="28" customFormat="false" ht="15" hidden="false" customHeight="false" outlineLevel="0" collapsed="false">
      <c r="B28" s="9" t="s">
        <v>148</v>
      </c>
      <c r="E28" s="9" t="s">
        <v>148</v>
      </c>
    </row>
    <row r="29" customFormat="false" ht="15" hidden="false" customHeight="false" outlineLevel="0" collapsed="false">
      <c r="B29" s="9" t="s">
        <v>150</v>
      </c>
      <c r="E29" s="9" t="s">
        <v>150</v>
      </c>
    </row>
    <row r="30" customFormat="false" ht="15" hidden="false" customHeight="false" outlineLevel="0" collapsed="false">
      <c r="A30" s="9" t="s">
        <v>40</v>
      </c>
      <c r="B30" s="9" t="s">
        <v>153</v>
      </c>
      <c r="C30" s="9" t="s">
        <v>119</v>
      </c>
      <c r="D30" s="9" t="s">
        <v>142</v>
      </c>
      <c r="E30" s="9" t="s">
        <v>154</v>
      </c>
    </row>
    <row r="31" customFormat="false" ht="15" hidden="false" customHeight="false" outlineLevel="0" collapsed="false">
      <c r="A31" s="9" t="s">
        <v>50</v>
      </c>
      <c r="B31" s="9" t="s">
        <v>50</v>
      </c>
      <c r="C31" s="9" t="s">
        <v>115</v>
      </c>
      <c r="D31" s="9" t="s">
        <v>155</v>
      </c>
      <c r="E31" s="9" t="s">
        <v>50</v>
      </c>
    </row>
    <row r="32" customFormat="false" ht="15" hidden="false" customHeight="false" outlineLevel="0" collapsed="false">
      <c r="E32" s="42" t="n">
        <v>0</v>
      </c>
    </row>
    <row r="33" customFormat="false" ht="15" hidden="false" customHeight="false" outlineLevel="0" collapsed="false">
      <c r="A33" s="9" t="n">
        <v>1</v>
      </c>
      <c r="B33" s="42" t="n">
        <f aca="false">E32</f>
        <v>0</v>
      </c>
      <c r="C33" s="42" t="n">
        <f aca="false">'Income statement'!I31</f>
        <v>11970.1501130695</v>
      </c>
      <c r="D33" s="42" t="n">
        <f aca="false">-C33</f>
        <v>-11970.1501130695</v>
      </c>
      <c r="E33" s="42" t="n">
        <f aca="false">SUM(B33:D33)</f>
        <v>0</v>
      </c>
    </row>
    <row r="34" customFormat="false" ht="15" hidden="false" customHeight="false" outlineLevel="0" collapsed="false">
      <c r="A34" s="9" t="n">
        <v>2</v>
      </c>
      <c r="B34" s="42" t="n">
        <f aca="false">E33</f>
        <v>0</v>
      </c>
      <c r="C34" s="42" t="n">
        <f aca="false">'Income statement'!I32</f>
        <v>26852.6953980909</v>
      </c>
      <c r="D34" s="42" t="n">
        <f aca="false">-C34</f>
        <v>-26852.6953980909</v>
      </c>
      <c r="E34" s="42" t="n">
        <f aca="false">SUM(B34:D34)</f>
        <v>0</v>
      </c>
    </row>
    <row r="35" customFormat="false" ht="15" hidden="false" customHeight="false" outlineLevel="0" collapsed="false">
      <c r="A35" s="9" t="n">
        <v>3</v>
      </c>
      <c r="B35" s="42" t="n">
        <f aca="false">E34</f>
        <v>0</v>
      </c>
      <c r="C35" s="42" t="n">
        <f aca="false">'Income statement'!I33</f>
        <v>20467.3110916665</v>
      </c>
      <c r="D35" s="42" t="n">
        <f aca="false">-C35</f>
        <v>-20467.3110916665</v>
      </c>
      <c r="E35" s="42" t="n">
        <f aca="false">SUM(B35:D35)</f>
        <v>0</v>
      </c>
    </row>
    <row r="36" customFormat="false" ht="15" hidden="false" customHeight="false" outlineLevel="0" collapsed="false">
      <c r="A36" s="9" t="n">
        <v>4</v>
      </c>
      <c r="B36" s="42" t="n">
        <f aca="false">E35</f>
        <v>0</v>
      </c>
      <c r="C36" s="42" t="n">
        <f aca="false">'Income statement'!I34</f>
        <v>10655.2750046544</v>
      </c>
      <c r="D36" s="42" t="n">
        <f aca="false">-C36</f>
        <v>-10655.2750046544</v>
      </c>
      <c r="E36" s="42" t="n">
        <f aca="false">SUM(B36:D36)</f>
        <v>0</v>
      </c>
    </row>
    <row r="37" customFormat="false" ht="15" hidden="false" customHeight="false" outlineLevel="0" collapsed="false">
      <c r="A37" s="9" t="n">
        <v>5</v>
      </c>
      <c r="B37" s="42" t="n">
        <f aca="false">E36</f>
        <v>0</v>
      </c>
      <c r="C37" s="42" t="n">
        <f aca="false">'Income statement'!I35</f>
        <v>11070.9586323658</v>
      </c>
      <c r="D37" s="42" t="n">
        <f aca="false">-C37</f>
        <v>-11070.9586323658</v>
      </c>
      <c r="E37" s="42" t="n">
        <f aca="false">SUM(B37:D37)</f>
        <v>0</v>
      </c>
    </row>
    <row r="38" customFormat="false" ht="15" hidden="false" customHeight="false" outlineLevel="0" collapsed="false">
      <c r="A38" s="9" t="n">
        <v>6</v>
      </c>
      <c r="B38" s="42" t="n">
        <f aca="false">E37</f>
        <v>0</v>
      </c>
      <c r="C38" s="42" t="n">
        <f aca="false">'Income statement'!I36</f>
        <v>7182.42834737518</v>
      </c>
      <c r="D38" s="42" t="n">
        <f aca="false">-C38</f>
        <v>-7182.42834737518</v>
      </c>
      <c r="E38" s="42" t="n">
        <f aca="false">SUM(B38:D38)</f>
        <v>0</v>
      </c>
    </row>
    <row r="39" customFormat="false" ht="15" hidden="false" customHeight="false" outlineLevel="0" collapsed="false">
      <c r="A39" s="9" t="n">
        <v>7</v>
      </c>
      <c r="B39" s="42" t="n">
        <f aca="false">E38</f>
        <v>0</v>
      </c>
      <c r="C39" s="42" t="n">
        <f aca="false">'Income statement'!I37</f>
        <v>3781.49850113015</v>
      </c>
      <c r="D39" s="42" t="n">
        <f aca="false">-C39</f>
        <v>-3781.49850113015</v>
      </c>
      <c r="E39" s="42" t="n">
        <f aca="false">SUM(B39:D39)</f>
        <v>0</v>
      </c>
    </row>
    <row r="40" customFormat="false" ht="15" hidden="false" customHeight="false" outlineLevel="0" collapsed="false">
      <c r="A40" s="9" t="n">
        <v>8</v>
      </c>
      <c r="B40" s="42" t="n">
        <f aca="false">E39</f>
        <v>0</v>
      </c>
      <c r="C40" s="42" t="n">
        <f aca="false">'Income statement'!I38</f>
        <v>951.829538651466</v>
      </c>
      <c r="D40" s="42" t="n">
        <f aca="false">-C40</f>
        <v>-951.829538651466</v>
      </c>
      <c r="E40" s="42" t="n">
        <f aca="false">SUM(B40:D40)</f>
        <v>0</v>
      </c>
    </row>
    <row r="41" customFormat="false" ht="15" hidden="false" customHeight="false" outlineLevel="0" collapsed="false">
      <c r="A41" s="9" t="n">
        <v>9</v>
      </c>
      <c r="B41" s="42" t="n">
        <f aca="false">E40</f>
        <v>0</v>
      </c>
      <c r="C41" s="42" t="n">
        <f aca="false">'Income statement'!I39</f>
        <v>-1211.80132664153</v>
      </c>
      <c r="D41" s="42" t="n">
        <f aca="false">-C41</f>
        <v>1211.80132664153</v>
      </c>
      <c r="E41" s="42" t="n">
        <f aca="false">SUM(B41:D41)</f>
        <v>0</v>
      </c>
    </row>
    <row r="42" customFormat="false" ht="15" hidden="false" customHeight="false" outlineLevel="0" collapsed="false">
      <c r="A42" s="9" t="n">
        <v>10</v>
      </c>
      <c r="B42" s="42" t="n">
        <f aca="false">E41</f>
        <v>0</v>
      </c>
      <c r="C42" s="42" t="n">
        <f aca="false">'Income statement'!I40</f>
        <v>-2586.47836054678</v>
      </c>
      <c r="D42" s="42" t="n">
        <f aca="false">-C42</f>
        <v>2586.47836054678</v>
      </c>
      <c r="E42" s="42" t="n">
        <f aca="false">SUM(B42:D42)</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18T20:51:45Z</dcterms:created>
  <dc:creator/>
  <dc:description/>
  <dc:language>en-US</dc:language>
  <cp:lastModifiedBy/>
  <dcterms:modified xsi:type="dcterms:W3CDTF">2024-11-18T20:51:51Z</dcterms:modified>
  <cp:revision>0</cp:revision>
  <dc:subject/>
  <dc:title/>
</cp:coreProperties>
</file>